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7.1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28">
  <si>
    <t xml:space="preserve">     Додаток  2</t>
  </si>
  <si>
    <t xml:space="preserve">до рішення  міської ради </t>
  </si>
  <si>
    <t xml:space="preserve"> від   30.12.2010 р.№ 28 -03 -VІ</t>
  </si>
  <si>
    <t xml:space="preserve">( у редакції рішення міської ради</t>
  </si>
  <si>
    <t xml:space="preserve">від  27.10.2011   №  337-13-VI               )      </t>
  </si>
  <si>
    <t xml:space="preserve">Видатки бюджету м.Біла Церква на 2011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100602</t>
  </si>
  <si>
    <t xml:space="preserve">Погашення заборгованості з різниці в тарифах</t>
  </si>
  <si>
    <t xml:space="preserve">150122</t>
  </si>
  <si>
    <t xml:space="preserve">Інвестиційні проекти</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70603</t>
  </si>
  <si>
    <t xml:space="preserve">Інші заходи у сфері електротранспорту</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3" borderId="47" xfId="0" applyFont="true" applyBorder="true" applyAlignment="true" applyProtection="false">
      <alignment horizontal="center" vertical="bottom" textRotation="0" wrapText="false" indent="0" shrinkToFit="false"/>
      <protection locked="true" hidden="false"/>
    </xf>
    <xf numFmtId="167" fontId="10" fillId="3" borderId="11"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7" xfId="0" applyFont="true" applyBorder="true" applyAlignment="false" applyProtection="false">
      <alignment horizontal="general" vertical="bottom" textRotation="0" wrapText="false" indent="0" shrinkToFit="false"/>
      <protection locked="true" hidden="false"/>
    </xf>
    <xf numFmtId="167" fontId="11" fillId="0" borderId="5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9" fillId="0" borderId="59"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11" fillId="0" borderId="59"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52"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58"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4"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7" fontId="11" fillId="3"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3" borderId="12" xfId="0" applyFont="true" applyBorder="true" applyAlignment="true" applyProtection="false">
      <alignment horizontal="center" vertical="bottom" textRotation="0" wrapText="false" indent="0" shrinkToFit="false"/>
      <protection locked="true" hidden="false"/>
    </xf>
    <xf numFmtId="167" fontId="11" fillId="3"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3" borderId="36"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4"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5831436</v>
      </c>
      <c r="D18" s="40" t="n">
        <f aca="false">SUM(D19)</f>
        <v>10423078</v>
      </c>
      <c r="E18" s="41" t="n">
        <f aca="false">SUM(E19)</f>
        <v>757434</v>
      </c>
      <c r="F18" s="41" t="n">
        <f aca="false">SUM(F19)</f>
        <v>751996</v>
      </c>
      <c r="G18" s="41" t="n">
        <f aca="false">SUM(G19)</f>
        <v>365996</v>
      </c>
      <c r="H18" s="40" t="n">
        <f aca="false">SUM(H19)</f>
        <v>116971</v>
      </c>
      <c r="I18" s="40" t="n">
        <f aca="false">SUM(I19)</f>
        <v>84137</v>
      </c>
      <c r="J18" s="40" t="n">
        <f aca="false">SUM(J19)</f>
        <v>386000</v>
      </c>
      <c r="K18" s="40" t="n">
        <f aca="false">SUM(K19)</f>
        <v>366000</v>
      </c>
      <c r="L18" s="40" t="n">
        <f aca="false">SUM(L19)</f>
        <v>0</v>
      </c>
      <c r="M18" s="42" t="n">
        <f aca="false">SUM(C18,F18)</f>
        <v>16583432</v>
      </c>
    </row>
    <row r="19" customFormat="false" ht="13.5" hidden="false" customHeight="false" outlineLevel="0" collapsed="false">
      <c r="A19" s="43" t="s">
        <v>31</v>
      </c>
      <c r="B19" s="44" t="s">
        <v>32</v>
      </c>
      <c r="C19" s="45" t="n">
        <f aca="false">15801591+29845</f>
        <v>15831436</v>
      </c>
      <c r="D19" s="46" t="n">
        <f aca="false">10399269+2906+20903</f>
        <v>10423078</v>
      </c>
      <c r="E19" s="47" t="n">
        <v>757434</v>
      </c>
      <c r="F19" s="48" t="n">
        <f aca="false">SUM(J19,G19)</f>
        <v>751996</v>
      </c>
      <c r="G19" s="47" t="n">
        <v>365996</v>
      </c>
      <c r="H19" s="46" t="n">
        <v>116971</v>
      </c>
      <c r="I19" s="47" t="n">
        <v>84137</v>
      </c>
      <c r="J19" s="49" t="n">
        <f aca="false">20000+75000+100000+30000+11000+150000</f>
        <v>386000</v>
      </c>
      <c r="K19" s="49" t="n">
        <f aca="false">75000+100000+30000+11000+150000</f>
        <v>366000</v>
      </c>
      <c r="L19" s="50"/>
      <c r="M19" s="51" t="n">
        <f aca="false">SUM(C19,F19)</f>
        <v>16583432</v>
      </c>
    </row>
    <row r="20" customFormat="false" ht="13.5" hidden="false" customHeight="false" outlineLevel="0" collapsed="false">
      <c r="A20" s="52" t="s">
        <v>33</v>
      </c>
      <c r="B20" s="53" t="s">
        <v>34</v>
      </c>
      <c r="C20" s="54" t="n">
        <f aca="false">SUM(C21:C34)</f>
        <v>171575482</v>
      </c>
      <c r="D20" s="54" t="n">
        <f aca="false">SUM(D21:D34)</f>
        <v>98429227</v>
      </c>
      <c r="E20" s="54" t="n">
        <f aca="false">SUM(E21:E34)</f>
        <v>26488431</v>
      </c>
      <c r="F20" s="54" t="n">
        <f aca="false">SUM(F21:F34)</f>
        <v>9009644</v>
      </c>
      <c r="G20" s="54" t="n">
        <f aca="false">SUM(G21:G34)</f>
        <v>4465224</v>
      </c>
      <c r="H20" s="54" t="n">
        <f aca="false">SUM(H21:H34)</f>
        <v>257613</v>
      </c>
      <c r="I20" s="54" t="n">
        <f aca="false">SUM(I21:I34)</f>
        <v>1662116</v>
      </c>
      <c r="J20" s="54" t="n">
        <f aca="false">SUM(J21:J34)</f>
        <v>4544420</v>
      </c>
      <c r="K20" s="54" t="n">
        <f aca="false">SUM(K21:K34)</f>
        <v>4540000</v>
      </c>
      <c r="L20" s="54" t="n">
        <f aca="false">SUM(L21:L34)</f>
        <v>500000</v>
      </c>
      <c r="M20" s="55" t="n">
        <f aca="false">SUM(C20,F20)</f>
        <v>180585126</v>
      </c>
    </row>
    <row r="21" customFormat="false" ht="12.75" hidden="false" customHeight="false" outlineLevel="0" collapsed="false">
      <c r="A21" s="56" t="s">
        <v>35</v>
      </c>
      <c r="B21" s="57" t="s">
        <v>36</v>
      </c>
      <c r="C21" s="58" t="n">
        <f aca="false">63847518+2230828+20080+222440+712773</f>
        <v>67033639</v>
      </c>
      <c r="D21" s="59" t="n">
        <f aca="false">32988736+1646978</f>
        <v>34635714</v>
      </c>
      <c r="E21" s="60" t="n">
        <f aca="false">12355952+222440+712773</f>
        <v>13291165</v>
      </c>
      <c r="F21" s="60" t="n">
        <f aca="false">1992451+1640000+50000-280000</f>
        <v>3402451</v>
      </c>
      <c r="G21" s="60" t="n">
        <f aca="false">SUM(F21)-J21</f>
        <v>1992451</v>
      </c>
      <c r="H21" s="61" t="n">
        <v>48385</v>
      </c>
      <c r="I21" s="60" t="n">
        <v>2609</v>
      </c>
      <c r="J21" s="59" t="n">
        <f aca="false">1640000+50000-280000</f>
        <v>1410000</v>
      </c>
      <c r="K21" s="59" t="n">
        <f aca="false">1640000+50000-280000</f>
        <v>1410000</v>
      </c>
      <c r="L21" s="59"/>
      <c r="M21" s="62" t="n">
        <f aca="false">SUM(C21,F21)</f>
        <v>70436090</v>
      </c>
    </row>
    <row r="22" customFormat="false" ht="12.75" hidden="false" customHeight="false" outlineLevel="0" collapsed="false">
      <c r="A22" s="63" t="s">
        <v>37</v>
      </c>
      <c r="B22" s="64" t="s">
        <v>38</v>
      </c>
      <c r="C22" s="65" t="n">
        <f aca="false">88452059+636372+15920</f>
        <v>89104351</v>
      </c>
      <c r="D22" s="66" t="n">
        <f aca="false">54292969+466912</f>
        <v>54759881</v>
      </c>
      <c r="E22" s="66" t="n">
        <v>11409428</v>
      </c>
      <c r="F22" s="67" t="n">
        <f aca="false">1853909+1300000+270000+500000+80000+45000+25000-50000+50000</f>
        <v>4073909</v>
      </c>
      <c r="G22" s="68" t="n">
        <v>1849489</v>
      </c>
      <c r="H22" s="66" t="n">
        <v>75031</v>
      </c>
      <c r="I22" s="66" t="n">
        <v>1594846</v>
      </c>
      <c r="J22" s="66" t="n">
        <f aca="false">4420+1300000+270000+500000+80000+45000+25000-50000+50000</f>
        <v>2224420</v>
      </c>
      <c r="K22" s="66" t="n">
        <f aca="false">1300000+270000+500000+80000+45000+25000-50000+50000</f>
        <v>2220000</v>
      </c>
      <c r="L22" s="66" t="n">
        <v>500000</v>
      </c>
      <c r="M22" s="69" t="n">
        <f aca="false">SUM(C22,F22)</f>
        <v>93178260</v>
      </c>
    </row>
    <row r="23" customFormat="false" ht="12.75" hidden="false" customHeight="false" outlineLevel="0" collapsed="false">
      <c r="A23" s="63" t="s">
        <v>39</v>
      </c>
      <c r="B23" s="64" t="s">
        <v>40</v>
      </c>
      <c r="C23" s="65" t="n">
        <f aca="false">2213458+16075</f>
        <v>2229533</v>
      </c>
      <c r="D23" s="66" t="n">
        <f aca="false">1422522+11794</f>
        <v>1434316</v>
      </c>
      <c r="E23" s="66" t="n">
        <v>259631</v>
      </c>
      <c r="F23" s="66" t="n">
        <v>150000</v>
      </c>
      <c r="G23" s="66"/>
      <c r="H23" s="66"/>
      <c r="I23" s="66"/>
      <c r="J23" s="66" t="n">
        <v>150000</v>
      </c>
      <c r="K23" s="66" t="n">
        <v>150000</v>
      </c>
      <c r="L23" s="66"/>
      <c r="M23" s="62" t="n">
        <f aca="false">SUM(C23,F23)</f>
        <v>2379533</v>
      </c>
    </row>
    <row r="24" customFormat="false" ht="12.75" hidden="false" customHeight="false" outlineLevel="0" collapsed="false">
      <c r="A24" s="70" t="s">
        <v>41</v>
      </c>
      <c r="B24" s="71" t="s">
        <v>42</v>
      </c>
      <c r="C24" s="65" t="n">
        <f aca="false">2389636+116808</f>
        <v>2506444</v>
      </c>
      <c r="D24" s="67" t="n">
        <f aca="false">1056251+85698</f>
        <v>1141949</v>
      </c>
      <c r="E24" s="67" t="n">
        <v>363928</v>
      </c>
      <c r="F24" s="59" t="n">
        <f aca="false">3387+250000-50000</f>
        <v>203387</v>
      </c>
      <c r="G24" s="66" t="n">
        <f aca="false">SUM(F24)-J24</f>
        <v>3387</v>
      </c>
      <c r="H24" s="67"/>
      <c r="I24" s="67"/>
      <c r="J24" s="67" t="n">
        <f aca="false">250000-50000</f>
        <v>200000</v>
      </c>
      <c r="K24" s="67" t="n">
        <f aca="false">250000-50000</f>
        <v>200000</v>
      </c>
      <c r="L24" s="67"/>
      <c r="M24" s="72" t="n">
        <f aca="false">SUM(C24,F24)</f>
        <v>2709831</v>
      </c>
    </row>
    <row r="25" customFormat="false" ht="12.75" hidden="false" customHeight="false" outlineLevel="0" collapsed="false">
      <c r="A25" s="73" t="s">
        <v>43</v>
      </c>
      <c r="B25" s="71" t="s">
        <v>44</v>
      </c>
      <c r="C25" s="65" t="n">
        <f aca="false">2462052+47133+3308</f>
        <v>2512493</v>
      </c>
      <c r="D25" s="74" t="n">
        <f aca="false">1657347+34580</f>
        <v>1691927</v>
      </c>
      <c r="E25" s="67" t="n">
        <f aca="false">177108+3308</f>
        <v>180416</v>
      </c>
      <c r="F25" s="67" t="n">
        <f aca="false">27062+50000-50000</f>
        <v>27062</v>
      </c>
      <c r="G25" s="68" t="n">
        <f aca="false">SUM(F25)-J25</f>
        <v>27062</v>
      </c>
      <c r="H25" s="67"/>
      <c r="I25" s="74" t="n">
        <v>26204</v>
      </c>
      <c r="J25" s="67" t="n">
        <f aca="false">50000-50000</f>
        <v>0</v>
      </c>
      <c r="K25" s="67" t="n">
        <f aca="false">50000-50000</f>
        <v>0</v>
      </c>
      <c r="L25" s="67"/>
      <c r="M25" s="75" t="n">
        <f aca="false">SUM(C25,F25)</f>
        <v>2539555</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3667436+858824-11155+191398+4000-77945</f>
        <v>4632558</v>
      </c>
      <c r="D27" s="83" t="n">
        <f aca="false">2159157+305099-9852+140424-11468</f>
        <v>2583360</v>
      </c>
      <c r="E27" s="80" t="n">
        <f aca="false">694856+61476-7996</f>
        <v>748336</v>
      </c>
      <c r="F27" s="59" t="n">
        <f aca="false">33306+552042+360000+270000-100000</f>
        <v>1115348</v>
      </c>
      <c r="G27" s="68" t="n">
        <f aca="false">SUM(F27)-J27</f>
        <v>585348</v>
      </c>
      <c r="H27" s="80" t="n">
        <f aca="false">23821+110376</f>
        <v>134197</v>
      </c>
      <c r="I27" s="80" t="n">
        <f aca="false">744+30726</f>
        <v>31470</v>
      </c>
      <c r="J27" s="80" t="n">
        <f aca="false">360000+270000-100000</f>
        <v>530000</v>
      </c>
      <c r="K27" s="80" t="n">
        <f aca="false">360000+270000-100000</f>
        <v>530000</v>
      </c>
      <c r="L27" s="80"/>
      <c r="M27" s="84" t="n">
        <f aca="false">SUM(C27,F27)</f>
        <v>5747906</v>
      </c>
    </row>
    <row r="28" customFormat="false" ht="12.75" hidden="false" customHeight="false" outlineLevel="0" collapsed="false">
      <c r="A28" s="63" t="s">
        <v>48</v>
      </c>
      <c r="B28" s="64" t="s">
        <v>49</v>
      </c>
      <c r="C28" s="85" t="n">
        <f aca="false">621575+15210</f>
        <v>636785</v>
      </c>
      <c r="D28" s="86" t="n">
        <f aca="false">350202+11159</f>
        <v>361361</v>
      </c>
      <c r="E28" s="66" t="n">
        <v>23979</v>
      </c>
      <c r="F28" s="66" t="n">
        <f aca="false">50000-50000</f>
        <v>0</v>
      </c>
      <c r="G28" s="66"/>
      <c r="H28" s="66"/>
      <c r="I28" s="66"/>
      <c r="J28" s="66" t="n">
        <f aca="false">50000-50000</f>
        <v>0</v>
      </c>
      <c r="K28" s="66" t="n">
        <f aca="false">50000-50000</f>
        <v>0</v>
      </c>
      <c r="L28" s="66"/>
      <c r="M28" s="62" t="n">
        <f aca="false">SUM(C28,F28)</f>
        <v>636785</v>
      </c>
    </row>
    <row r="29" customFormat="false" ht="12.75" hidden="false" customHeight="false" outlineLevel="0" collapsed="false">
      <c r="A29" s="63" t="s">
        <v>50</v>
      </c>
      <c r="B29" s="64" t="s">
        <v>51</v>
      </c>
      <c r="C29" s="87" t="n">
        <f aca="false">1266481+25592-3308-40000</f>
        <v>1248765</v>
      </c>
      <c r="D29" s="86" t="n">
        <f aca="false">793092+13640</f>
        <v>806732</v>
      </c>
      <c r="E29" s="66" t="n">
        <f aca="false">56277-3308</f>
        <v>52969</v>
      </c>
      <c r="F29" s="59"/>
      <c r="G29" s="66"/>
      <c r="H29" s="66"/>
      <c r="I29" s="66"/>
      <c r="J29" s="66"/>
      <c r="K29" s="66"/>
      <c r="L29" s="66"/>
      <c r="M29" s="69" t="n">
        <f aca="false">SUM(C29,F29)</f>
        <v>1248765</v>
      </c>
    </row>
    <row r="30" customFormat="false" ht="12.75" hidden="false" customHeight="false" outlineLevel="0" collapsed="false">
      <c r="A30" s="63" t="s">
        <v>52</v>
      </c>
      <c r="B30" s="64" t="s">
        <v>53</v>
      </c>
      <c r="C30" s="87" t="n">
        <v>29925</v>
      </c>
      <c r="D30" s="86" t="n">
        <v>21904</v>
      </c>
      <c r="E30" s="66"/>
      <c r="F30" s="66"/>
      <c r="G30" s="66"/>
      <c r="H30" s="66"/>
      <c r="I30" s="66"/>
      <c r="J30" s="66"/>
      <c r="K30" s="66"/>
      <c r="L30" s="66"/>
      <c r="M30" s="62" t="n">
        <f aca="false">SUM(C30,F30)</f>
        <v>29925</v>
      </c>
    </row>
    <row r="31" customFormat="false" ht="12.75" hidden="false" customHeight="false" outlineLevel="0" collapsed="false">
      <c r="A31" s="63" t="s">
        <v>54</v>
      </c>
      <c r="B31" s="64" t="s">
        <v>55</v>
      </c>
      <c r="C31" s="78" t="n">
        <f aca="false">1451135+15880+56424</f>
        <v>1523439</v>
      </c>
      <c r="D31" s="86" t="n">
        <f aca="false">939036+11651+41396</f>
        <v>992083</v>
      </c>
      <c r="E31" s="66" t="n">
        <f aca="false">153907+4672</f>
        <v>158579</v>
      </c>
      <c r="F31" s="59" t="n">
        <f aca="false">7487+50000+30000-50000</f>
        <v>37487</v>
      </c>
      <c r="G31" s="68" t="n">
        <f aca="false">SUM(F31)-J31</f>
        <v>7487</v>
      </c>
      <c r="H31" s="66"/>
      <c r="I31" s="66" t="n">
        <v>6987</v>
      </c>
      <c r="J31" s="66" t="n">
        <f aca="false">50000+30000-50000</f>
        <v>30000</v>
      </c>
      <c r="K31" s="66" t="n">
        <f aca="false">50000+30000-50000</f>
        <v>30000</v>
      </c>
      <c r="L31" s="66"/>
      <c r="M31" s="69" t="n">
        <f aca="false">SUM(C31,F31)</f>
        <v>1560926</v>
      </c>
    </row>
    <row r="32" customFormat="false" ht="12.75" hidden="false" customHeight="false" outlineLevel="0" collapsed="false">
      <c r="A32" s="70" t="s">
        <v>56</v>
      </c>
      <c r="B32" s="71" t="s">
        <v>57</v>
      </c>
      <c r="C32" s="85" t="n">
        <v>46000</v>
      </c>
      <c r="D32" s="88"/>
      <c r="E32" s="67"/>
      <c r="F32" s="67"/>
      <c r="G32" s="67"/>
      <c r="H32" s="67"/>
      <c r="I32" s="67"/>
      <c r="J32" s="67"/>
      <c r="K32" s="67"/>
      <c r="L32" s="67"/>
      <c r="M32" s="72" t="n">
        <f aca="false">SUM(C32,F32)</f>
        <v>46000</v>
      </c>
    </row>
    <row r="33" customFormat="false" ht="12.75" hidden="false" customHeight="false" outlineLevel="0" collapsed="false">
      <c r="A33" s="73" t="s">
        <v>58</v>
      </c>
      <c r="B33" s="71" t="s">
        <v>59</v>
      </c>
      <c r="C33" s="65" t="n">
        <v>71550</v>
      </c>
      <c r="D33" s="74"/>
      <c r="E33" s="67"/>
      <c r="F33" s="67" t="n">
        <f aca="false">SUM(G33,J33)</f>
        <v>0</v>
      </c>
      <c r="G33" s="74"/>
      <c r="H33" s="67"/>
      <c r="I33" s="74"/>
      <c r="J33" s="67"/>
      <c r="K33" s="67"/>
      <c r="L33" s="74"/>
      <c r="M33" s="72" t="n">
        <f aca="false">SUM(C33,F33)</f>
        <v>71550</v>
      </c>
    </row>
    <row r="34" customFormat="false" ht="13.5" hidden="false" customHeight="false" outlineLevel="0" collapsed="false">
      <c r="A34" s="89"/>
      <c r="B34" s="90" t="s">
        <v>60</v>
      </c>
      <c r="C34" s="91"/>
      <c r="D34" s="68"/>
      <c r="E34" s="59"/>
      <c r="F34" s="92"/>
      <c r="G34" s="68"/>
      <c r="H34" s="59"/>
      <c r="I34" s="68"/>
      <c r="J34" s="59"/>
      <c r="K34" s="47"/>
      <c r="L34" s="68"/>
      <c r="M34" s="93"/>
    </row>
    <row r="35" customFormat="false" ht="13.5" hidden="false" customHeight="false" outlineLevel="0" collapsed="false">
      <c r="A35" s="52" t="s">
        <v>61</v>
      </c>
      <c r="B35" s="94" t="s">
        <v>62</v>
      </c>
      <c r="C35" s="95" t="n">
        <f aca="false">SUM(C36:C43)</f>
        <v>108431670</v>
      </c>
      <c r="D35" s="95" t="n">
        <f aca="false">SUM(D36:D43)</f>
        <v>64529146</v>
      </c>
      <c r="E35" s="95" t="n">
        <f aca="false">SUM(E36:E43)</f>
        <v>13304537</v>
      </c>
      <c r="F35" s="95" t="n">
        <f aca="false">SUM(F36:F43)</f>
        <v>6159667</v>
      </c>
      <c r="G35" s="95" t="n">
        <f aca="false">SUM(G36:G43)</f>
        <v>3058445</v>
      </c>
      <c r="H35" s="95" t="n">
        <f aca="false">SUM(H36:H43)</f>
        <v>591499</v>
      </c>
      <c r="I35" s="95" t="n">
        <f aca="false">SUM(I36:I43)</f>
        <v>271152</v>
      </c>
      <c r="J35" s="95" t="n">
        <f aca="false">SUM(J36:J43)</f>
        <v>3101222</v>
      </c>
      <c r="K35" s="95" t="n">
        <f aca="false">SUM(K36:K43)</f>
        <v>2598300</v>
      </c>
      <c r="L35" s="95" t="n">
        <f aca="false">SUM(L36:L43)</f>
        <v>0</v>
      </c>
      <c r="M35" s="96" t="n">
        <f aca="false">SUM(C35,F35)</f>
        <v>114591337</v>
      </c>
    </row>
    <row r="36" s="97" customFormat="true" ht="12" hidden="false" customHeight="false" outlineLevel="0" collapsed="false">
      <c r="A36" s="89" t="s">
        <v>63</v>
      </c>
      <c r="B36" s="90" t="s">
        <v>64</v>
      </c>
      <c r="C36" s="85" t="n">
        <f aca="false">51689457-58294-7000+539413+49000</f>
        <v>52212576</v>
      </c>
      <c r="D36" s="61" t="n">
        <f aca="false">29594840-42769+395754</f>
        <v>29947825</v>
      </c>
      <c r="E36" s="59" t="n">
        <f aca="false">8400885-7000-265000</f>
        <v>8128885</v>
      </c>
      <c r="F36" s="80" t="n">
        <f aca="false">1508329+2078900-50000-608600+44000+185120+25000</f>
        <v>3182749</v>
      </c>
      <c r="G36" s="61" t="n">
        <v>1206679</v>
      </c>
      <c r="H36" s="59" t="n">
        <v>35063</v>
      </c>
      <c r="I36" s="61" t="n">
        <v>193062</v>
      </c>
      <c r="J36" s="59" t="n">
        <f aca="false">301650+2078900-50000-608600+44000+185120+25000</f>
        <v>1976070</v>
      </c>
      <c r="K36" s="61" t="n">
        <f aca="false">2078900-50000-608600+44000+185120+25000</f>
        <v>1674420</v>
      </c>
      <c r="L36" s="61"/>
      <c r="M36" s="84" t="n">
        <f aca="false">SUM(C36,F36)</f>
        <v>55395325</v>
      </c>
    </row>
    <row r="37" s="97" customFormat="true" ht="12" hidden="false" customHeight="false" outlineLevel="0" collapsed="false">
      <c r="A37" s="98" t="s">
        <v>65</v>
      </c>
      <c r="B37" s="64" t="s">
        <v>66</v>
      </c>
      <c r="C37" s="65" t="n">
        <f aca="false">15452771+58294+176466</f>
        <v>15687531</v>
      </c>
      <c r="D37" s="99" t="n">
        <f aca="false">9641143+42769+129469</f>
        <v>9813381</v>
      </c>
      <c r="E37" s="66" t="n">
        <f aca="false">1660061-40000</f>
        <v>1620061</v>
      </c>
      <c r="F37" s="66" t="n">
        <f aca="false">814002+100000+45000</f>
        <v>959002</v>
      </c>
      <c r="G37" s="99" t="n">
        <v>748280</v>
      </c>
      <c r="H37" s="66" t="n">
        <v>181674</v>
      </c>
      <c r="I37" s="99" t="n">
        <v>12180</v>
      </c>
      <c r="J37" s="66" t="n">
        <f aca="false">65722+100000+45000</f>
        <v>210722</v>
      </c>
      <c r="K37" s="99" t="n">
        <f aca="false">100000+45000</f>
        <v>145000</v>
      </c>
      <c r="L37" s="99"/>
      <c r="M37" s="69" t="n">
        <f aca="false">SUM(C37,F37)</f>
        <v>16646533</v>
      </c>
    </row>
    <row r="38" s="97" customFormat="true" ht="12" hidden="false" customHeight="false" outlineLevel="0" collapsed="false">
      <c r="A38" s="98" t="s">
        <v>67</v>
      </c>
      <c r="B38" s="64" t="s">
        <v>68</v>
      </c>
      <c r="C38" s="65" t="n">
        <f aca="false">11689199+164436+40000</f>
        <v>11893635</v>
      </c>
      <c r="D38" s="99" t="n">
        <f aca="false">7065274+120642</f>
        <v>7185916</v>
      </c>
      <c r="E38" s="66" t="n">
        <f aca="false">1473481-10600</f>
        <v>1462881</v>
      </c>
      <c r="F38" s="66" t="n">
        <f aca="false">471374+300000+43000</f>
        <v>814374</v>
      </c>
      <c r="G38" s="99" t="n">
        <v>372374</v>
      </c>
      <c r="H38" s="66"/>
      <c r="I38" s="99" t="n">
        <v>34962</v>
      </c>
      <c r="J38" s="66" t="n">
        <f aca="false">99000+300000+43000</f>
        <v>442000</v>
      </c>
      <c r="K38" s="99" t="n">
        <f aca="false">300000+43000</f>
        <v>343000</v>
      </c>
      <c r="L38" s="99"/>
      <c r="M38" s="69" t="n">
        <f aca="false">SUM(C38,F38)</f>
        <v>12708009</v>
      </c>
    </row>
    <row r="39" s="97" customFormat="true" ht="12" hidden="false" customHeight="false" outlineLevel="0" collapsed="false">
      <c r="A39" s="100" t="s">
        <v>69</v>
      </c>
      <c r="B39" s="64" t="s">
        <v>70</v>
      </c>
      <c r="C39" s="101" t="n">
        <f aca="false">11086461+435900+108866-105000</f>
        <v>11526227</v>
      </c>
      <c r="D39" s="99" t="n">
        <f aca="false">6875974+79872+113700</f>
        <v>7069546</v>
      </c>
      <c r="E39" s="66" t="n">
        <v>463007</v>
      </c>
      <c r="F39" s="66" t="n">
        <f aca="false">149450+200000</f>
        <v>349450</v>
      </c>
      <c r="G39" s="99" t="n">
        <v>149450</v>
      </c>
      <c r="H39" s="66" t="n">
        <v>43050</v>
      </c>
      <c r="I39" s="99" t="n">
        <v>6187</v>
      </c>
      <c r="J39" s="66" t="n">
        <v>200000</v>
      </c>
      <c r="K39" s="99" t="n">
        <v>200000</v>
      </c>
      <c r="L39" s="99"/>
      <c r="M39" s="69" t="n">
        <f aca="false">SUM(C39,F39)</f>
        <v>11875677</v>
      </c>
    </row>
    <row r="40" s="97" customFormat="true" ht="12" hidden="false" customHeight="false" outlineLevel="0" collapsed="false">
      <c r="A40" s="98" t="s">
        <v>71</v>
      </c>
      <c r="B40" s="64" t="s">
        <v>72</v>
      </c>
      <c r="C40" s="65" t="n">
        <f aca="false">11665025+165477+16000</f>
        <v>11846502</v>
      </c>
      <c r="D40" s="99" t="n">
        <f aca="false">7315607+121407</f>
        <v>7437014</v>
      </c>
      <c r="E40" s="66" t="n">
        <v>945494</v>
      </c>
      <c r="F40" s="66" t="n">
        <f aca="false">586712+50000</f>
        <v>636712</v>
      </c>
      <c r="G40" s="99" t="n">
        <v>550162</v>
      </c>
      <c r="H40" s="66" t="n">
        <v>331712</v>
      </c>
      <c r="I40" s="99" t="n">
        <v>16081</v>
      </c>
      <c r="J40" s="66" t="n">
        <f aca="false">36550+50000</f>
        <v>86550</v>
      </c>
      <c r="K40" s="99" t="n">
        <f aca="false">50000</f>
        <v>50000</v>
      </c>
      <c r="L40" s="99"/>
      <c r="M40" s="69" t="n">
        <f aca="false">SUM(C40,F40)</f>
        <v>12483214</v>
      </c>
    </row>
    <row r="41" s="97" customFormat="true" ht="12" hidden="false" customHeight="false" outlineLevel="0" collapsed="false">
      <c r="A41" s="98" t="s">
        <v>73</v>
      </c>
      <c r="B41" s="64" t="s">
        <v>74</v>
      </c>
      <c r="C41" s="65" t="n">
        <f aca="false">2315029+7000+28788</f>
        <v>2350817</v>
      </c>
      <c r="D41" s="99" t="n">
        <f aca="false">1513358+21121</f>
        <v>1534479</v>
      </c>
      <c r="E41" s="66" t="n">
        <f aca="false">138213+7000</f>
        <v>145213</v>
      </c>
      <c r="F41" s="66" t="n">
        <v>120000</v>
      </c>
      <c r="G41" s="99"/>
      <c r="H41" s="66"/>
      <c r="I41" s="99"/>
      <c r="J41" s="66" t="n">
        <v>120000</v>
      </c>
      <c r="K41" s="99" t="n">
        <v>120000</v>
      </c>
      <c r="L41" s="99"/>
      <c r="M41" s="69" t="n">
        <f aca="false">SUM(C41,F41)</f>
        <v>2470817</v>
      </c>
    </row>
    <row r="42" s="97" customFormat="true" ht="12" hidden="false" customHeight="false" outlineLevel="0" collapsed="false">
      <c r="A42" s="98" t="s">
        <v>75</v>
      </c>
      <c r="B42" s="64" t="s">
        <v>76</v>
      </c>
      <c r="C42" s="65" t="n">
        <f aca="false">1246118+6470+15200</f>
        <v>1267788</v>
      </c>
      <c r="D42" s="99" t="n">
        <f aca="false">615918+4746+11152</f>
        <v>631816</v>
      </c>
      <c r="E42" s="66" t="n">
        <v>365722</v>
      </c>
      <c r="F42" s="66"/>
      <c r="G42" s="99"/>
      <c r="H42" s="66"/>
      <c r="I42" s="99"/>
      <c r="J42" s="66"/>
      <c r="K42" s="99"/>
      <c r="L42" s="99"/>
      <c r="M42" s="69" t="n">
        <f aca="false">SUM(C42,F42)</f>
        <v>1267788</v>
      </c>
    </row>
    <row r="43" s="97" customFormat="true" ht="12.75" hidden="false" customHeight="false" outlineLevel="0" collapsed="false">
      <c r="A43" s="89" t="s">
        <v>77</v>
      </c>
      <c r="B43" s="90" t="s">
        <v>78</v>
      </c>
      <c r="C43" s="65" t="n">
        <f aca="false">1616404+30190</f>
        <v>1646594</v>
      </c>
      <c r="D43" s="61" t="n">
        <f aca="false">887018+22151</f>
        <v>909169</v>
      </c>
      <c r="E43" s="59" t="n">
        <v>173274</v>
      </c>
      <c r="F43" s="67" t="n">
        <f aca="false">31500+295000-44000-185120</f>
        <v>97380</v>
      </c>
      <c r="G43" s="61" t="n">
        <v>31500</v>
      </c>
      <c r="H43" s="59"/>
      <c r="I43" s="61" t="n">
        <v>8680</v>
      </c>
      <c r="J43" s="59" t="n">
        <f aca="false">295000-44000-185120</f>
        <v>65880</v>
      </c>
      <c r="K43" s="61" t="n">
        <f aca="false">295000-44000-185120</f>
        <v>65880</v>
      </c>
      <c r="L43" s="61"/>
      <c r="M43" s="72" t="n">
        <f aca="false">SUM(C43,F43)</f>
        <v>1743974</v>
      </c>
    </row>
    <row r="44" customFormat="false" ht="13.5" hidden="false" customHeight="false" outlineLevel="0" collapsed="false">
      <c r="A44" s="37" t="s">
        <v>79</v>
      </c>
      <c r="B44" s="102" t="s">
        <v>80</v>
      </c>
      <c r="C44" s="95" t="n">
        <f aca="false">SUM(C45:C55)</f>
        <v>6919034</v>
      </c>
      <c r="D44" s="95" t="n">
        <f aca="false">SUM(D45:D55)</f>
        <v>3148542</v>
      </c>
      <c r="E44" s="95" t="n">
        <f aca="false">SUM(E45:E55)</f>
        <v>398546</v>
      </c>
      <c r="F44" s="95" t="n">
        <f aca="false">SUM(F45:F55)</f>
        <v>285844</v>
      </c>
      <c r="G44" s="95" t="n">
        <f aca="false">SUM(G45:G55)</f>
        <v>128844</v>
      </c>
      <c r="H44" s="95" t="n">
        <f aca="false">SUM(H45:H55)</f>
        <v>0</v>
      </c>
      <c r="I44" s="95" t="n">
        <f aca="false">SUM(I45:I55)</f>
        <v>63194</v>
      </c>
      <c r="J44" s="95" t="n">
        <f aca="false">SUM(J45:J55)</f>
        <v>157000</v>
      </c>
      <c r="K44" s="95" t="n">
        <f aca="false">SUM(K45:K55)</f>
        <v>150000</v>
      </c>
      <c r="L44" s="95" t="n">
        <f aca="false">SUM(L45:L55)</f>
        <v>0</v>
      </c>
      <c r="M44" s="95" t="n">
        <f aca="false">SUM(M45:M55)</f>
        <v>7204878</v>
      </c>
    </row>
    <row r="45" customFormat="false" ht="12.75" hidden="false" customHeight="false" outlineLevel="0" collapsed="false">
      <c r="A45" s="103" t="s">
        <v>81</v>
      </c>
      <c r="B45" s="104" t="s">
        <v>82</v>
      </c>
      <c r="C45" s="87" t="n">
        <f aca="false">300000+700000+48395+58000+332700-332700</f>
        <v>1106395</v>
      </c>
      <c r="D45" s="105"/>
      <c r="E45" s="87"/>
      <c r="F45" s="87"/>
      <c r="G45" s="106"/>
      <c r="H45" s="87"/>
      <c r="I45" s="105"/>
      <c r="J45" s="87"/>
      <c r="K45" s="87"/>
      <c r="L45" s="87"/>
      <c r="M45" s="107" t="n">
        <f aca="false">SUM(C45,F45)</f>
        <v>1106395</v>
      </c>
    </row>
    <row r="46" customFormat="false" ht="24" hidden="false" customHeight="false" outlineLevel="0" collapsed="false">
      <c r="A46" s="108" t="s">
        <v>83</v>
      </c>
      <c r="B46" s="109" t="s">
        <v>84</v>
      </c>
      <c r="C46" s="87"/>
      <c r="D46" s="110"/>
      <c r="E46" s="78"/>
      <c r="F46" s="87" t="n">
        <v>150000</v>
      </c>
      <c r="G46" s="110"/>
      <c r="H46" s="78"/>
      <c r="I46" s="110"/>
      <c r="J46" s="78" t="n">
        <v>150000</v>
      </c>
      <c r="K46" s="78" t="n">
        <v>150000</v>
      </c>
      <c r="L46" s="78"/>
      <c r="M46" s="107" t="n">
        <f aca="false">SUM(C46,F46)</f>
        <v>150000</v>
      </c>
    </row>
    <row r="47" customFormat="false" ht="12.75" hidden="false" customHeight="false" outlineLevel="0" collapsed="false">
      <c r="A47" s="108" t="s">
        <v>85</v>
      </c>
      <c r="B47" s="111" t="s">
        <v>86</v>
      </c>
      <c r="C47" s="87" t="n">
        <v>50000</v>
      </c>
      <c r="D47" s="110"/>
      <c r="E47" s="78"/>
      <c r="F47" s="87"/>
      <c r="G47" s="110"/>
      <c r="H47" s="78"/>
      <c r="I47" s="110"/>
      <c r="J47" s="78"/>
      <c r="K47" s="78"/>
      <c r="L47" s="78"/>
      <c r="M47" s="107" t="n">
        <f aca="false">SUM(C47,F47)</f>
        <v>50000</v>
      </c>
    </row>
    <row r="48" customFormat="false" ht="12.75" hidden="false" customHeight="false" outlineLevel="0" collapsed="false">
      <c r="A48" s="112" t="s">
        <v>87</v>
      </c>
      <c r="B48" s="113" t="s">
        <v>88</v>
      </c>
      <c r="C48" s="87" t="n">
        <f aca="false">348659+1430</f>
        <v>350089</v>
      </c>
      <c r="D48" s="110" t="n">
        <v>233995</v>
      </c>
      <c r="E48" s="78" t="n">
        <f aca="false">8914+940</f>
        <v>9854</v>
      </c>
      <c r="F48" s="87"/>
      <c r="G48" s="110"/>
      <c r="H48" s="78"/>
      <c r="I48" s="110"/>
      <c r="J48" s="78"/>
      <c r="K48" s="78"/>
      <c r="L48" s="78"/>
      <c r="M48" s="114" t="n">
        <f aca="false">SUM(C48,F48)</f>
        <v>350089</v>
      </c>
    </row>
    <row r="49" customFormat="false" ht="12.75" hidden="false" customHeight="false" outlineLevel="0" collapsed="false">
      <c r="A49" s="112" t="s">
        <v>89</v>
      </c>
      <c r="B49" s="113" t="s">
        <v>90</v>
      </c>
      <c r="C49" s="87" t="n">
        <v>24000</v>
      </c>
      <c r="D49" s="110"/>
      <c r="E49" s="78"/>
      <c r="F49" s="87"/>
      <c r="G49" s="110"/>
      <c r="H49" s="78"/>
      <c r="I49" s="110"/>
      <c r="J49" s="78"/>
      <c r="K49" s="78"/>
      <c r="L49" s="78"/>
      <c r="M49" s="114" t="n">
        <f aca="false">SUM(C49,F49)</f>
        <v>24000</v>
      </c>
    </row>
    <row r="50" customFormat="false" ht="12.75" hidden="false" customHeight="false" outlineLevel="0" collapsed="false">
      <c r="A50" s="112" t="s">
        <v>91</v>
      </c>
      <c r="B50" s="113" t="s">
        <v>92</v>
      </c>
      <c r="C50" s="87" t="n">
        <v>327000</v>
      </c>
      <c r="D50" s="110"/>
      <c r="E50" s="78"/>
      <c r="F50" s="87"/>
      <c r="G50" s="110"/>
      <c r="H50" s="78"/>
      <c r="I50" s="110"/>
      <c r="J50" s="78"/>
      <c r="K50" s="78"/>
      <c r="L50" s="78"/>
      <c r="M50" s="114" t="n">
        <f aca="false">SUM(C50,F50)</f>
        <v>327000</v>
      </c>
    </row>
    <row r="51" customFormat="false" ht="12.75" hidden="false" customHeight="false" outlineLevel="0" collapsed="false">
      <c r="A51" s="112" t="s">
        <v>93</v>
      </c>
      <c r="B51" s="113" t="s">
        <v>94</v>
      </c>
      <c r="C51" s="87" t="n">
        <f aca="false">2086494+11155+80500+24170+22500</f>
        <v>2224819</v>
      </c>
      <c r="D51" s="110" t="n">
        <f aca="false">1229773+57232+16570+16500</f>
        <v>1320075</v>
      </c>
      <c r="E51" s="78" t="n">
        <f aca="false">338770+11155</f>
        <v>349925</v>
      </c>
      <c r="F51" s="78" t="n">
        <f aca="false">G51+J51</f>
        <v>111844</v>
      </c>
      <c r="G51" s="79" t="n">
        <v>104844</v>
      </c>
      <c r="H51" s="78"/>
      <c r="I51" s="110" t="n">
        <v>63194</v>
      </c>
      <c r="J51" s="78" t="n">
        <v>7000</v>
      </c>
      <c r="K51" s="78"/>
      <c r="L51" s="78"/>
      <c r="M51" s="114" t="n">
        <f aca="false">SUM(C51,F51)</f>
        <v>2336663</v>
      </c>
    </row>
    <row r="52" customFormat="false" ht="12.75" hidden="false" customHeight="false" outlineLevel="0" collapsed="false">
      <c r="A52" s="115" t="s">
        <v>95</v>
      </c>
      <c r="B52" s="104" t="s">
        <v>96</v>
      </c>
      <c r="C52" s="87" t="n">
        <v>78000</v>
      </c>
      <c r="D52" s="105"/>
      <c r="E52" s="87"/>
      <c r="F52" s="87"/>
      <c r="G52" s="105"/>
      <c r="H52" s="87"/>
      <c r="I52" s="105"/>
      <c r="J52" s="87"/>
      <c r="K52" s="87"/>
      <c r="L52" s="87"/>
      <c r="M52" s="107" t="n">
        <f aca="false">SUM(C52,F52)</f>
        <v>78000</v>
      </c>
    </row>
    <row r="53" customFormat="false" ht="24" hidden="false" customHeight="false" outlineLevel="0" collapsed="false">
      <c r="A53" s="116" t="s">
        <v>97</v>
      </c>
      <c r="B53" s="109" t="s">
        <v>98</v>
      </c>
      <c r="C53" s="117" t="n">
        <f aca="false">2347832+2594</f>
        <v>2350426</v>
      </c>
      <c r="D53" s="118" t="n">
        <f aca="false">1592568+1904</f>
        <v>1594472</v>
      </c>
      <c r="E53" s="117" t="n">
        <v>38767</v>
      </c>
      <c r="F53" s="117" t="n">
        <f aca="false">G53+J53</f>
        <v>24000</v>
      </c>
      <c r="G53" s="118" t="n">
        <v>24000</v>
      </c>
      <c r="H53" s="117"/>
      <c r="I53" s="118"/>
      <c r="J53" s="117"/>
      <c r="K53" s="119"/>
      <c r="L53" s="119"/>
      <c r="M53" s="120" t="n">
        <f aca="false">SUM(C53,F53)</f>
        <v>2374426</v>
      </c>
    </row>
    <row r="54" customFormat="false" ht="48" hidden="false" customHeight="false" outlineLevel="0" collapsed="false">
      <c r="A54" s="116" t="s">
        <v>99</v>
      </c>
      <c r="B54" s="109" t="s">
        <v>100</v>
      </c>
      <c r="C54" s="117" t="n">
        <v>332700</v>
      </c>
      <c r="D54" s="118"/>
      <c r="E54" s="117"/>
      <c r="F54" s="117"/>
      <c r="G54" s="118"/>
      <c r="H54" s="117"/>
      <c r="I54" s="118"/>
      <c r="J54" s="117"/>
      <c r="K54" s="119"/>
      <c r="L54" s="119"/>
      <c r="M54" s="120" t="n">
        <f aca="false">SUM(C54,F54)</f>
        <v>332700</v>
      </c>
    </row>
    <row r="55" customFormat="false" ht="13.5" hidden="false" customHeight="false" outlineLevel="0" collapsed="false">
      <c r="A55" s="115" t="s">
        <v>101</v>
      </c>
      <c r="B55" s="104" t="s">
        <v>102</v>
      </c>
      <c r="C55" s="87" t="n">
        <v>75605</v>
      </c>
      <c r="D55" s="87"/>
      <c r="E55" s="87"/>
      <c r="F55" s="87"/>
      <c r="G55" s="87"/>
      <c r="H55" s="87"/>
      <c r="I55" s="87"/>
      <c r="J55" s="87"/>
      <c r="K55" s="87"/>
      <c r="L55" s="87"/>
      <c r="M55" s="107" t="n">
        <f aca="false">SUM(C55,F55)</f>
        <v>75605</v>
      </c>
    </row>
    <row r="56" customFormat="false" ht="13.5" hidden="false" customHeight="false" outlineLevel="0" collapsed="false">
      <c r="A56" s="37" t="s">
        <v>103</v>
      </c>
      <c r="B56" s="121" t="s">
        <v>104</v>
      </c>
      <c r="C56" s="122" t="n">
        <f aca="false">SUM(C57:C58)</f>
        <v>9370000</v>
      </c>
      <c r="D56" s="122" t="n">
        <f aca="false">SUM(D57:D58)</f>
        <v>0</v>
      </c>
      <c r="E56" s="122" t="n">
        <f aca="false">SUM(E57:E58)</f>
        <v>6460000</v>
      </c>
      <c r="F56" s="122" t="n">
        <f aca="false">SUM(F57:F58)</f>
        <v>5433230</v>
      </c>
      <c r="G56" s="122" t="n">
        <f aca="false">SUM(G57:G58)</f>
        <v>770000</v>
      </c>
      <c r="H56" s="122" t="n">
        <f aca="false">SUM(H57:H58)</f>
        <v>0</v>
      </c>
      <c r="I56" s="122" t="n">
        <f aca="false">SUM(I57:I58)</f>
        <v>100000</v>
      </c>
      <c r="J56" s="122" t="n">
        <f aca="false">SUM(J57:J58)</f>
        <v>4663230</v>
      </c>
      <c r="K56" s="122" t="n">
        <f aca="false">SUM(K57:K58)</f>
        <v>4663230</v>
      </c>
      <c r="L56" s="122" t="n">
        <f aca="false">SUM(L57:L58)</f>
        <v>0</v>
      </c>
      <c r="M56" s="96" t="n">
        <f aca="false">SUM(C56,F56)</f>
        <v>14803230</v>
      </c>
    </row>
    <row r="57" customFormat="false" ht="12.75" hidden="false" customHeight="false" outlineLevel="0" collapsed="false">
      <c r="A57" s="123" t="s">
        <v>105</v>
      </c>
      <c r="B57" s="124" t="s">
        <v>106</v>
      </c>
      <c r="C57" s="87"/>
      <c r="D57" s="125"/>
      <c r="E57" s="58"/>
      <c r="F57" s="58" t="n">
        <f aca="false">2970000+50000-50000-230000+610000+217200</f>
        <v>3567200</v>
      </c>
      <c r="G57" s="125"/>
      <c r="H57" s="58"/>
      <c r="I57" s="125"/>
      <c r="J57" s="58" t="n">
        <f aca="false">2970000+50000-50000-230000+610000+217200</f>
        <v>3567200</v>
      </c>
      <c r="K57" s="58" t="n">
        <f aca="false">2970000+50000-50000-230000+610000+217200</f>
        <v>3567200</v>
      </c>
      <c r="L57" s="58"/>
      <c r="M57" s="126" t="n">
        <f aca="false">SUM(C57,F57)</f>
        <v>3567200</v>
      </c>
    </row>
    <row r="58" customFormat="false" ht="13.5" hidden="false" customHeight="false" outlineLevel="0" collapsed="false">
      <c r="A58" s="127" t="n">
        <v>100203</v>
      </c>
      <c r="B58" s="128" t="s">
        <v>107</v>
      </c>
      <c r="C58" s="87" t="n">
        <f aca="false">9500000-130000</f>
        <v>9370000</v>
      </c>
      <c r="D58" s="87"/>
      <c r="E58" s="105" t="n">
        <v>6460000</v>
      </c>
      <c r="F58" s="87" t="n">
        <f aca="false">770000+1500000+120000-410000+6030-120000</f>
        <v>1866030</v>
      </c>
      <c r="G58" s="87" t="n">
        <v>770000</v>
      </c>
      <c r="H58" s="105"/>
      <c r="I58" s="87" t="n">
        <v>100000</v>
      </c>
      <c r="J58" s="129" t="n">
        <f aca="false">1500000+120000-410000+6030-120000</f>
        <v>1096030</v>
      </c>
      <c r="K58" s="105" t="n">
        <f aca="false">1500000+120000-410000+6030-120000</f>
        <v>1096030</v>
      </c>
      <c r="L58" s="87"/>
      <c r="M58" s="107" t="n">
        <f aca="false">SUM(C58,F58)</f>
        <v>11236030</v>
      </c>
    </row>
    <row r="59" customFormat="false" ht="13.5" hidden="false" customHeight="false" outlineLevel="0" collapsed="false">
      <c r="A59" s="52" t="s">
        <v>108</v>
      </c>
      <c r="B59" s="94" t="s">
        <v>109</v>
      </c>
      <c r="C59" s="95" t="n">
        <f aca="false">SUM(C60:C63)</f>
        <v>18917208</v>
      </c>
      <c r="D59" s="95" t="n">
        <f aca="false">SUM(D60:D63)</f>
        <v>12383633</v>
      </c>
      <c r="E59" s="95" t="n">
        <f aca="false">SUM(E60:E63)</f>
        <v>1045520</v>
      </c>
      <c r="F59" s="95" t="n">
        <f aca="false">SUM(F60:F63)</f>
        <v>2345850</v>
      </c>
      <c r="G59" s="95" t="n">
        <f aca="false">SUM(G60:G63)</f>
        <v>1024650</v>
      </c>
      <c r="H59" s="95" t="n">
        <f aca="false">SUM(H60:H63)</f>
        <v>681185</v>
      </c>
      <c r="I59" s="95" t="n">
        <f aca="false">SUM(I60:I63)</f>
        <v>0</v>
      </c>
      <c r="J59" s="95" t="n">
        <f aca="false">SUM(J60:J63)</f>
        <v>1321200</v>
      </c>
      <c r="K59" s="95" t="n">
        <f aca="false">SUM(K60:K63)</f>
        <v>1321200</v>
      </c>
      <c r="L59" s="95" t="n">
        <f aca="false">SUM(L60:L63)</f>
        <v>300000</v>
      </c>
      <c r="M59" s="96" t="n">
        <f aca="false">SUM(C59,F59)</f>
        <v>21263058</v>
      </c>
    </row>
    <row r="60" s="97" customFormat="true" ht="12" hidden="false" customHeight="false" outlineLevel="0" collapsed="false">
      <c r="A60" s="130" t="s">
        <v>110</v>
      </c>
      <c r="B60" s="131" t="s">
        <v>111</v>
      </c>
      <c r="C60" s="132" t="n">
        <v>754630</v>
      </c>
      <c r="D60" s="60"/>
      <c r="E60" s="133"/>
      <c r="F60" s="132" t="n">
        <f aca="false">300000+200000</f>
        <v>500000</v>
      </c>
      <c r="G60" s="134"/>
      <c r="H60" s="134"/>
      <c r="I60" s="60"/>
      <c r="J60" s="60" t="n">
        <f aca="false">300000+200000</f>
        <v>500000</v>
      </c>
      <c r="K60" s="133" t="n">
        <f aca="false">300000+200000</f>
        <v>500000</v>
      </c>
      <c r="L60" s="60" t="n">
        <v>200000</v>
      </c>
      <c r="M60" s="135" t="n">
        <f aca="false">SUM(C60,F60)</f>
        <v>1254630</v>
      </c>
    </row>
    <row r="61" s="97" customFormat="true" ht="12" hidden="false" customHeight="false" outlineLevel="0" collapsed="false">
      <c r="A61" s="70" t="s">
        <v>112</v>
      </c>
      <c r="B61" s="136" t="s">
        <v>113</v>
      </c>
      <c r="C61" s="87" t="n">
        <f aca="false">5218535+29400-100000</f>
        <v>5147935</v>
      </c>
      <c r="D61" s="67" t="n">
        <f aca="false">3150363+21600</f>
        <v>3171963</v>
      </c>
      <c r="E61" s="74" t="n">
        <f aca="false">623685+1733+7250+280</f>
        <v>632948</v>
      </c>
      <c r="F61" s="87" t="n">
        <f aca="false">75000+100000</f>
        <v>175000</v>
      </c>
      <c r="G61" s="137"/>
      <c r="H61" s="137"/>
      <c r="I61" s="67"/>
      <c r="J61" s="67" t="n">
        <f aca="false">75000+100000</f>
        <v>175000</v>
      </c>
      <c r="K61" s="74" t="n">
        <f aca="false">75000+100000</f>
        <v>175000</v>
      </c>
      <c r="L61" s="67" t="n">
        <v>100000</v>
      </c>
      <c r="M61" s="114" t="n">
        <f aca="false">SUM(C61,F61)</f>
        <v>5322935</v>
      </c>
    </row>
    <row r="62" s="140" customFormat="true" ht="12" hidden="false" customHeight="false" outlineLevel="0" collapsed="false">
      <c r="A62" s="63" t="s">
        <v>114</v>
      </c>
      <c r="B62" s="138" t="s">
        <v>115</v>
      </c>
      <c r="C62" s="87" t="n">
        <f aca="false">12105248+625000</f>
        <v>12730248</v>
      </c>
      <c r="D62" s="66" t="n">
        <f aca="false">8551970+463500</f>
        <v>9015470</v>
      </c>
      <c r="E62" s="139" t="n">
        <v>412572</v>
      </c>
      <c r="F62" s="87" t="n">
        <f aca="false">1024650+650000-3800</f>
        <v>1670850</v>
      </c>
      <c r="G62" s="99" t="n">
        <v>1024650</v>
      </c>
      <c r="H62" s="99" t="n">
        <v>681185</v>
      </c>
      <c r="I62" s="66"/>
      <c r="J62" s="66" t="n">
        <f aca="false">650000-3800</f>
        <v>646200</v>
      </c>
      <c r="K62" s="139" t="n">
        <f aca="false">650000-3800</f>
        <v>646200</v>
      </c>
      <c r="L62" s="66"/>
      <c r="M62" s="114" t="n">
        <f aca="false">SUM(C62,F62)</f>
        <v>14401098</v>
      </c>
    </row>
    <row r="63" s="97" customFormat="true" ht="12.75" hidden="false" customHeight="false" outlineLevel="0" collapsed="false">
      <c r="A63" s="141" t="s">
        <v>116</v>
      </c>
      <c r="B63" s="57" t="s">
        <v>117</v>
      </c>
      <c r="C63" s="87" t="n">
        <f aca="false">282695+1700</f>
        <v>284395</v>
      </c>
      <c r="D63" s="59" t="n">
        <f aca="false">195000+1200</f>
        <v>196200</v>
      </c>
      <c r="E63" s="68"/>
      <c r="F63" s="87"/>
      <c r="G63" s="61"/>
      <c r="H63" s="61"/>
      <c r="I63" s="59"/>
      <c r="J63" s="59"/>
      <c r="K63" s="68"/>
      <c r="L63" s="59"/>
      <c r="M63" s="114" t="n">
        <f aca="false">SUM(C63,F63)</f>
        <v>284395</v>
      </c>
    </row>
    <row r="64" customFormat="false" ht="13.5" hidden="false" customHeight="false" outlineLevel="0" collapsed="false">
      <c r="A64" s="52" t="s">
        <v>118</v>
      </c>
      <c r="B64" s="102" t="s">
        <v>119</v>
      </c>
      <c r="C64" s="95" t="n">
        <f aca="false">SUM(C65:C66)</f>
        <v>130000</v>
      </c>
      <c r="D64" s="95" t="n">
        <f aca="false">SUM(D65:D66)</f>
        <v>0</v>
      </c>
      <c r="E64" s="95" t="n">
        <f aca="false">SUM(E65:E66)</f>
        <v>0</v>
      </c>
      <c r="F64" s="95" t="n">
        <f aca="false">SUM(F65:F66)</f>
        <v>0</v>
      </c>
      <c r="G64" s="95" t="n">
        <f aca="false">SUM(G65:G66)</f>
        <v>0</v>
      </c>
      <c r="H64" s="95" t="n">
        <f aca="false">SUM(H65:H66)</f>
        <v>0</v>
      </c>
      <c r="I64" s="95" t="n">
        <f aca="false">SUM(I65:I66)</f>
        <v>0</v>
      </c>
      <c r="J64" s="122" t="n">
        <f aca="false">SUM(J65:J66)</f>
        <v>0</v>
      </c>
      <c r="K64" s="142"/>
      <c r="L64" s="95" t="n">
        <f aca="false">SUM(L65:L66)</f>
        <v>0</v>
      </c>
      <c r="M64" s="96" t="n">
        <f aca="false">SUM(C64,F64)</f>
        <v>130000</v>
      </c>
    </row>
    <row r="65" s="145" customFormat="true" ht="12" hidden="false" customHeight="false" outlineLevel="0" collapsed="false">
      <c r="A65" s="82" t="s">
        <v>120</v>
      </c>
      <c r="B65" s="143" t="s">
        <v>121</v>
      </c>
      <c r="C65" s="87" t="n">
        <v>50000</v>
      </c>
      <c r="D65" s="80"/>
      <c r="E65" s="79"/>
      <c r="F65" s="87" t="n">
        <f aca="false">SUM(J65,G65)</f>
        <v>0</v>
      </c>
      <c r="G65" s="144"/>
      <c r="H65" s="134"/>
      <c r="I65" s="80"/>
      <c r="J65" s="80"/>
      <c r="K65" s="79"/>
      <c r="L65" s="80"/>
      <c r="M65" s="114" t="n">
        <f aca="false">SUM(C65,F65)</f>
        <v>50000</v>
      </c>
    </row>
    <row r="66" s="97" customFormat="true" ht="12.75" hidden="false" customHeight="false" outlineLevel="0" collapsed="false">
      <c r="A66" s="141" t="s">
        <v>122</v>
      </c>
      <c r="B66" s="57" t="s">
        <v>123</v>
      </c>
      <c r="C66" s="85" t="n">
        <v>80000</v>
      </c>
      <c r="D66" s="59"/>
      <c r="E66" s="68"/>
      <c r="F66" s="85" t="n">
        <f aca="false">SUM(J66,G66)</f>
        <v>0</v>
      </c>
      <c r="G66" s="61"/>
      <c r="H66" s="61"/>
      <c r="I66" s="59"/>
      <c r="J66" s="47"/>
      <c r="K66" s="68"/>
      <c r="L66" s="59"/>
      <c r="M66" s="146" t="n">
        <f aca="false">SUM(C66,F66)</f>
        <v>80000</v>
      </c>
    </row>
    <row r="67" customFormat="false" ht="13.5" hidden="false" customHeight="false" outlineLevel="0" collapsed="false">
      <c r="A67" s="52" t="s">
        <v>124</v>
      </c>
      <c r="B67" s="94" t="s">
        <v>125</v>
      </c>
      <c r="C67" s="41" t="n">
        <f aca="false">SUM(C68:C71)</f>
        <v>8606943</v>
      </c>
      <c r="D67" s="41" t="n">
        <f aca="false">SUM(D68:D71)</f>
        <v>4756579</v>
      </c>
      <c r="E67" s="41" t="n">
        <f aca="false">SUM(E68:E71)</f>
        <v>1759882</v>
      </c>
      <c r="F67" s="41" t="n">
        <f aca="false">SUM(F68:F71)</f>
        <v>1557306</v>
      </c>
      <c r="G67" s="41" t="n">
        <f aca="false">SUM(G68:G71)</f>
        <v>122406</v>
      </c>
      <c r="H67" s="41" t="n">
        <f aca="false">SUM(H68:H70)</f>
        <v>0</v>
      </c>
      <c r="I67" s="41" t="n">
        <f aca="false">SUM(I68:I71)</f>
        <v>39832</v>
      </c>
      <c r="J67" s="41" t="n">
        <f aca="false">SUM(J68:J71)</f>
        <v>1434900</v>
      </c>
      <c r="K67" s="41" t="n">
        <f aca="false">SUM(K68:K71)</f>
        <v>1419900</v>
      </c>
      <c r="L67" s="41" t="n">
        <f aca="false">SUM(L68:L71)</f>
        <v>0</v>
      </c>
      <c r="M67" s="147" t="n">
        <f aca="false">SUM(C67,F67)</f>
        <v>10164249</v>
      </c>
    </row>
    <row r="68" s="145" customFormat="true" ht="12" hidden="false" customHeight="false" outlineLevel="0" collapsed="false">
      <c r="A68" s="130" t="s">
        <v>126</v>
      </c>
      <c r="B68" s="131" t="s">
        <v>127</v>
      </c>
      <c r="C68" s="60" t="n">
        <v>180000</v>
      </c>
      <c r="D68" s="148"/>
      <c r="E68" s="133"/>
      <c r="F68" s="66" t="n">
        <f aca="false">SUM(J68,G68)</f>
        <v>0</v>
      </c>
      <c r="G68" s="134"/>
      <c r="H68" s="144"/>
      <c r="I68" s="60"/>
      <c r="J68" s="60"/>
      <c r="K68" s="133"/>
      <c r="L68" s="60"/>
      <c r="M68" s="84" t="n">
        <f aca="false">SUM(C68,F68)</f>
        <v>180000</v>
      </c>
    </row>
    <row r="69" s="97" customFormat="true" ht="12" hidden="false" customHeight="false" outlineLevel="0" collapsed="false">
      <c r="A69" s="82" t="s">
        <v>128</v>
      </c>
      <c r="B69" s="143" t="s">
        <v>129</v>
      </c>
      <c r="C69" s="80" t="n">
        <f aca="false">4806202+3407130+225552+106380-222440</f>
        <v>8322824</v>
      </c>
      <c r="D69" s="83" t="n">
        <f aca="false">2360584+2110347+165862+78048</f>
        <v>4714841</v>
      </c>
      <c r="E69" s="79" t="n">
        <f aca="false">432093+1539988-222440</f>
        <v>1749641</v>
      </c>
      <c r="F69" s="80" t="n">
        <f aca="false">137406+1050000-150100+230000+290000</f>
        <v>1557306</v>
      </c>
      <c r="G69" s="144" t="n">
        <f aca="false">SUM(F69)-J69</f>
        <v>122406</v>
      </c>
      <c r="H69" s="144"/>
      <c r="I69" s="80" t="n">
        <v>39832</v>
      </c>
      <c r="J69" s="80" t="n">
        <f aca="false">15000+1050000-150100+230000+290000</f>
        <v>1434900</v>
      </c>
      <c r="K69" s="79" t="n">
        <f aca="false">1050000-150100+230000+290000</f>
        <v>1419900</v>
      </c>
      <c r="L69" s="80"/>
      <c r="M69" s="84" t="n">
        <f aca="false">SUM(C69,F69)</f>
        <v>9880130</v>
      </c>
    </row>
    <row r="70" s="145" customFormat="true" ht="12" hidden="false" customHeight="false" outlineLevel="0" collapsed="false">
      <c r="A70" s="82" t="s">
        <v>130</v>
      </c>
      <c r="B70" s="143" t="s">
        <v>96</v>
      </c>
      <c r="C70" s="66" t="n">
        <v>24039</v>
      </c>
      <c r="D70" s="80"/>
      <c r="E70" s="79"/>
      <c r="F70" s="66" t="n">
        <f aca="false">SUM(J70,G70)</f>
        <v>0</v>
      </c>
      <c r="G70" s="144"/>
      <c r="H70" s="144"/>
      <c r="I70" s="80"/>
      <c r="J70" s="80"/>
      <c r="K70" s="79"/>
      <c r="L70" s="80"/>
      <c r="M70" s="84" t="n">
        <f aca="false">SUM(C70,F70)</f>
        <v>24039</v>
      </c>
    </row>
    <row r="71" s="97" customFormat="true" ht="12.75" hidden="false" customHeight="false" outlineLevel="0" collapsed="false">
      <c r="A71" s="149" t="s">
        <v>131</v>
      </c>
      <c r="B71" s="150" t="s">
        <v>132</v>
      </c>
      <c r="C71" s="67" t="n">
        <f aca="false">73932+6148</f>
        <v>80080</v>
      </c>
      <c r="D71" s="74" t="n">
        <f aca="false">37200+4538</f>
        <v>41738</v>
      </c>
      <c r="E71" s="67" t="n">
        <v>10241</v>
      </c>
      <c r="F71" s="59"/>
      <c r="G71" s="151"/>
      <c r="H71" s="151"/>
      <c r="I71" s="47"/>
      <c r="J71" s="47"/>
      <c r="K71" s="46"/>
      <c r="L71" s="47"/>
      <c r="M71" s="84" t="n">
        <f aca="false">SUM(C71,F71)</f>
        <v>80080</v>
      </c>
    </row>
    <row r="72" customFormat="false" ht="15.6" hidden="false" customHeight="true" outlineLevel="0" collapsed="false">
      <c r="A72" s="52" t="s">
        <v>133</v>
      </c>
      <c r="B72" s="94" t="s">
        <v>134</v>
      </c>
      <c r="C72" s="122" t="n">
        <f aca="false">SUM(C73:C73)</f>
        <v>0</v>
      </c>
      <c r="D72" s="122" t="n">
        <f aca="false">SUM(D73)</f>
        <v>0</v>
      </c>
      <c r="E72" s="122" t="n">
        <f aca="false">SUM(E73)</f>
        <v>0</v>
      </c>
      <c r="F72" s="122" t="n">
        <f aca="false">SUM(F73:F74)</f>
        <v>14096870</v>
      </c>
      <c r="G72" s="122" t="n">
        <f aca="false">SUM(G73:G74)</f>
        <v>250400</v>
      </c>
      <c r="H72" s="122" t="n">
        <f aca="false">SUM(H73)</f>
        <v>0</v>
      </c>
      <c r="I72" s="122" t="n">
        <f aca="false">SUM(I73)</f>
        <v>0</v>
      </c>
      <c r="J72" s="122" t="n">
        <f aca="false">SUM(J73:J73)</f>
        <v>13846470</v>
      </c>
      <c r="K72" s="122" t="n">
        <f aca="false">SUM(K73:K74)</f>
        <v>14096870</v>
      </c>
      <c r="L72" s="122" t="n">
        <f aca="false">SUM(L73:L73)</f>
        <v>0</v>
      </c>
      <c r="M72" s="147" t="n">
        <f aca="false">SUM(C72,F72)</f>
        <v>14096870</v>
      </c>
    </row>
    <row r="73" s="157" customFormat="true" ht="14.45" hidden="false" customHeight="true" outlineLevel="0" collapsed="false">
      <c r="A73" s="152" t="s">
        <v>135</v>
      </c>
      <c r="B73" s="153" t="s">
        <v>136</v>
      </c>
      <c r="C73" s="132"/>
      <c r="D73" s="132"/>
      <c r="E73" s="154"/>
      <c r="F73" s="132" t="n">
        <f aca="false">17001600-119600+166500-120000-610000+300000-468000-1895000+70000-170000-192000+110970-97200</f>
        <v>13977270</v>
      </c>
      <c r="G73" s="132" t="n">
        <f aca="false">130800+100000-2800-97200</f>
        <v>130800</v>
      </c>
      <c r="H73" s="155"/>
      <c r="I73" s="132"/>
      <c r="J73" s="132" t="n">
        <f aca="false">17001600-130800-119600-100000+166500-120000+2800-610000+300000-468000-1895000+70000-170000-192000+110970</f>
        <v>13846470</v>
      </c>
      <c r="K73" s="132" t="n">
        <f aca="false">17001600-119600+166500-120000-610000+300000-468000-1895000+70000-170000-192000+110970-97200</f>
        <v>13977270</v>
      </c>
      <c r="L73" s="132"/>
      <c r="M73" s="156" t="n">
        <f aca="false">SUM(C73,F73)</f>
        <v>13977270</v>
      </c>
    </row>
    <row r="74" s="163" customFormat="true" ht="14.45" hidden="false" customHeight="true" outlineLevel="0" collapsed="false">
      <c r="A74" s="158" t="s">
        <v>137</v>
      </c>
      <c r="B74" s="159" t="s">
        <v>138</v>
      </c>
      <c r="C74" s="160"/>
      <c r="D74" s="129"/>
      <c r="E74" s="161"/>
      <c r="F74" s="129" t="n">
        <v>119600</v>
      </c>
      <c r="G74" s="129" t="n">
        <v>119600</v>
      </c>
      <c r="H74" s="161"/>
      <c r="I74" s="160"/>
      <c r="J74" s="160"/>
      <c r="K74" s="160" t="n">
        <v>119600</v>
      </c>
      <c r="L74" s="160"/>
      <c r="M74" s="162" t="n">
        <f aca="false">SUM(C74,F74)</f>
        <v>119600</v>
      </c>
    </row>
    <row r="75" customFormat="false" ht="12.75" hidden="false" customHeight="false" outlineLevel="0" collapsed="false">
      <c r="A75" s="164" t="s">
        <v>139</v>
      </c>
      <c r="B75" s="12" t="s">
        <v>140</v>
      </c>
      <c r="C75" s="165"/>
      <c r="D75" s="165"/>
      <c r="E75" s="165"/>
      <c r="F75" s="85"/>
      <c r="G75" s="166"/>
      <c r="H75" s="165"/>
      <c r="I75" s="165"/>
      <c r="J75" s="165"/>
      <c r="K75" s="165"/>
      <c r="L75" s="165"/>
      <c r="M75" s="167"/>
    </row>
    <row r="76" customFormat="false" ht="13.5" hidden="false" customHeight="false" outlineLevel="0" collapsed="false">
      <c r="A76" s="168"/>
      <c r="B76" s="169" t="s">
        <v>141</v>
      </c>
      <c r="C76" s="54" t="n">
        <f aca="false">SUM(C77:C79)</f>
        <v>500000</v>
      </c>
      <c r="D76" s="170" t="n">
        <f aca="false">SUM(D77:D79)</f>
        <v>0</v>
      </c>
      <c r="E76" s="170" t="n">
        <f aca="false">SUM(E77:E79)</f>
        <v>0</v>
      </c>
      <c r="F76" s="171" t="n">
        <f aca="false">SUM(J76,G76)</f>
        <v>1416350</v>
      </c>
      <c r="G76" s="172" t="n">
        <f aca="false">SUM(G77:G79)</f>
        <v>1416350</v>
      </c>
      <c r="H76" s="170" t="n">
        <f aca="false">SUM(H77:H79)</f>
        <v>0</v>
      </c>
      <c r="I76" s="170" t="n">
        <f aca="false">SUM(I77:I79)</f>
        <v>1317350</v>
      </c>
      <c r="J76" s="170" t="n">
        <f aca="false">SUM(J77:J79)</f>
        <v>0</v>
      </c>
      <c r="K76" s="170"/>
      <c r="L76" s="170" t="n">
        <f aca="false">SUM(L77:L79)</f>
        <v>0</v>
      </c>
      <c r="M76" s="173" t="n">
        <f aca="false">SUM(M77:M79)</f>
        <v>1916350</v>
      </c>
    </row>
    <row r="77" customFormat="false" ht="12.75" hidden="false" customHeight="false" outlineLevel="0" collapsed="false">
      <c r="A77" s="89" t="s">
        <v>142</v>
      </c>
      <c r="B77" s="90" t="s">
        <v>143</v>
      </c>
      <c r="C77" s="65" t="n">
        <v>500000</v>
      </c>
      <c r="D77" s="61"/>
      <c r="E77" s="61"/>
      <c r="F77" s="60"/>
      <c r="G77" s="61"/>
      <c r="H77" s="61"/>
      <c r="I77" s="61"/>
      <c r="J77" s="61"/>
      <c r="K77" s="61"/>
      <c r="L77" s="61"/>
      <c r="M77" s="69" t="n">
        <f aca="false">SUM(C77,F77)</f>
        <v>500000</v>
      </c>
    </row>
    <row r="78" customFormat="false" ht="12.75" hidden="false" customHeight="false" outlineLevel="0" collapsed="false">
      <c r="A78" s="73" t="s">
        <v>144</v>
      </c>
      <c r="B78" s="71" t="s">
        <v>145</v>
      </c>
      <c r="C78" s="74"/>
      <c r="D78" s="137"/>
      <c r="E78" s="67"/>
      <c r="F78" s="174"/>
      <c r="G78" s="175"/>
      <c r="H78" s="74"/>
      <c r="I78" s="137"/>
      <c r="J78" s="67"/>
      <c r="K78" s="74"/>
      <c r="L78" s="137"/>
      <c r="M78" s="93"/>
    </row>
    <row r="79" customFormat="false" ht="13.5" hidden="false" customHeight="false" outlineLevel="0" collapsed="false">
      <c r="A79" s="176"/>
      <c r="B79" s="177" t="s">
        <v>146</v>
      </c>
      <c r="C79" s="46"/>
      <c r="D79" s="151"/>
      <c r="E79" s="47"/>
      <c r="F79" s="46" t="n">
        <f aca="false">490000+99000+514367+312983</f>
        <v>1416350</v>
      </c>
      <c r="G79" s="47" t="n">
        <f aca="false">490000+99000+514367+312983</f>
        <v>1416350</v>
      </c>
      <c r="H79" s="46"/>
      <c r="I79" s="151" t="n">
        <f aca="false">490000+514367+312983</f>
        <v>1317350</v>
      </c>
      <c r="J79" s="47"/>
      <c r="K79" s="46"/>
      <c r="L79" s="151"/>
      <c r="M79" s="162" t="n">
        <f aca="false">SUM(C79,F79)</f>
        <v>1416350</v>
      </c>
    </row>
    <row r="80" customFormat="false" ht="13.5" hidden="false" customHeight="false" outlineLevel="0" collapsed="false">
      <c r="A80" s="52" t="s">
        <v>147</v>
      </c>
      <c r="B80" s="121" t="s">
        <v>148</v>
      </c>
      <c r="C80" s="122" t="n">
        <f aca="false">SUM(C81:C82)</f>
        <v>100000</v>
      </c>
      <c r="D80" s="122" t="n">
        <f aca="false">SUM(D81:D82)</f>
        <v>0</v>
      </c>
      <c r="E80" s="122" t="n">
        <f aca="false">SUM(E81:E82)</f>
        <v>0</v>
      </c>
      <c r="F80" s="178" t="n">
        <f aca="false">SUM(F81:F82)</f>
        <v>4780000</v>
      </c>
      <c r="G80" s="122" t="n">
        <f aca="false">SUM(G81:G82)</f>
        <v>4500000</v>
      </c>
      <c r="H80" s="122" t="n">
        <f aca="false">SUM(H81:H82)</f>
        <v>0</v>
      </c>
      <c r="I80" s="122" t="n">
        <f aca="false">SUM(I81:I82)</f>
        <v>0</v>
      </c>
      <c r="J80" s="122" t="n">
        <f aca="false">SUM(J81:J82)</f>
        <v>280000</v>
      </c>
      <c r="K80" s="122" t="n">
        <f aca="false">SUM(K81:K82)</f>
        <v>4780000</v>
      </c>
      <c r="L80" s="122" t="n">
        <f aca="false">SUM(L81:L82)</f>
        <v>0</v>
      </c>
      <c r="M80" s="173" t="n">
        <f aca="false">SUM(C80,F80)</f>
        <v>4880000</v>
      </c>
    </row>
    <row r="81" s="157" customFormat="true" ht="13.5" hidden="false" customHeight="false" outlineLevel="0" collapsed="false">
      <c r="A81" s="152" t="s">
        <v>149</v>
      </c>
      <c r="B81" s="153" t="s">
        <v>150</v>
      </c>
      <c r="C81" s="132" t="n">
        <v>100000</v>
      </c>
      <c r="D81" s="132"/>
      <c r="E81" s="132"/>
      <c r="F81" s="154"/>
      <c r="G81" s="132"/>
      <c r="H81" s="155"/>
      <c r="I81" s="132"/>
      <c r="J81" s="132"/>
      <c r="K81" s="155"/>
      <c r="L81" s="132"/>
      <c r="M81" s="156" t="n">
        <f aca="false">SUM(C81,F81)</f>
        <v>100000</v>
      </c>
    </row>
    <row r="82" customFormat="false" ht="13.5" hidden="false" customHeight="false" outlineLevel="0" collapsed="false">
      <c r="A82" s="179" t="s">
        <v>151</v>
      </c>
      <c r="B82" s="180" t="s">
        <v>152</v>
      </c>
      <c r="C82" s="129"/>
      <c r="D82" s="129"/>
      <c r="E82" s="129"/>
      <c r="F82" s="181" t="n">
        <f aca="false">2740000+250000-250000+640000+1400000</f>
        <v>4780000</v>
      </c>
      <c r="G82" s="181" t="n">
        <f aca="false">2460000+250000-250000+640000+1400000</f>
        <v>4500000</v>
      </c>
      <c r="H82" s="161"/>
      <c r="I82" s="129"/>
      <c r="J82" s="181" t="n">
        <f aca="false">2740000-2460000</f>
        <v>280000</v>
      </c>
      <c r="K82" s="181" t="n">
        <f aca="false">2740000+250000-250000+640000+1400000</f>
        <v>4780000</v>
      </c>
      <c r="L82" s="129"/>
      <c r="M82" s="156" t="n">
        <f aca="false">SUM(C82,F82)</f>
        <v>4780000</v>
      </c>
    </row>
    <row r="83" customFormat="false" ht="13.5" hidden="false" customHeight="false" outlineLevel="0" collapsed="false">
      <c r="A83" s="182" t="s">
        <v>153</v>
      </c>
      <c r="B83" s="183" t="s">
        <v>154</v>
      </c>
      <c r="C83" s="91"/>
      <c r="D83" s="184"/>
      <c r="E83" s="91"/>
      <c r="F83" s="185" t="n">
        <f aca="false">SUM(F84)</f>
        <v>61754</v>
      </c>
      <c r="G83" s="185" t="n">
        <f aca="false">SUM(G84)</f>
        <v>0</v>
      </c>
      <c r="H83" s="185" t="n">
        <f aca="false">SUM(H84)</f>
        <v>0</v>
      </c>
      <c r="I83" s="185" t="n">
        <f aca="false">SUM(I84)</f>
        <v>0</v>
      </c>
      <c r="J83" s="185" t="n">
        <f aca="false">SUM(J84)</f>
        <v>61754</v>
      </c>
      <c r="K83" s="185" t="n">
        <f aca="false">SUM(K84)</f>
        <v>61754</v>
      </c>
      <c r="L83" s="185" t="n">
        <f aca="false">SUM(L84)</f>
        <v>61754</v>
      </c>
      <c r="M83" s="186" t="n">
        <f aca="false">SUM(C83,F83)</f>
        <v>61754</v>
      </c>
    </row>
    <row r="84" s="191" customFormat="true" ht="13.5" hidden="false" customHeight="false" outlineLevel="0" collapsed="false">
      <c r="A84" s="187" t="s">
        <v>155</v>
      </c>
      <c r="B84" s="188" t="s">
        <v>156</v>
      </c>
      <c r="C84" s="91"/>
      <c r="D84" s="184"/>
      <c r="E84" s="91"/>
      <c r="F84" s="189" t="n">
        <v>61754</v>
      </c>
      <c r="G84" s="184"/>
      <c r="H84" s="190"/>
      <c r="I84" s="91"/>
      <c r="J84" s="184" t="n">
        <v>61754</v>
      </c>
      <c r="K84" s="184" t="n">
        <v>61754</v>
      </c>
      <c r="L84" s="91" t="n">
        <v>61754</v>
      </c>
      <c r="M84" s="156" t="n">
        <f aca="false">SUM(C84,F84)</f>
        <v>61754</v>
      </c>
    </row>
    <row r="85" customFormat="false" ht="13.5" hidden="false" customHeight="false" outlineLevel="0" collapsed="false">
      <c r="A85" s="192" t="s">
        <v>157</v>
      </c>
      <c r="B85" s="53" t="s">
        <v>158</v>
      </c>
      <c r="C85" s="171" t="n">
        <f aca="false">SUM(C86)</f>
        <v>0</v>
      </c>
      <c r="D85" s="193" t="n">
        <f aca="false">SUM(D86)</f>
        <v>0</v>
      </c>
      <c r="E85" s="171" t="n">
        <f aca="false">SUM(E86)</f>
        <v>0</v>
      </c>
      <c r="F85" s="194" t="n">
        <f aca="false">SUM(F86:F88)</f>
        <v>2462200</v>
      </c>
      <c r="G85" s="193" t="n">
        <f aca="false">SUM(G86:G88)</f>
        <v>1819000</v>
      </c>
      <c r="H85" s="171" t="n">
        <f aca="false">SUM(H86:H88)</f>
        <v>0</v>
      </c>
      <c r="I85" s="171" t="n">
        <f aca="false">SUM(I86:I88)</f>
        <v>50000</v>
      </c>
      <c r="J85" s="171" t="n">
        <f aca="false">SUM(J86:J88)</f>
        <v>643200</v>
      </c>
      <c r="K85" s="193"/>
      <c r="L85" s="171" t="n">
        <f aca="false">SUM(L86:L88)</f>
        <v>0</v>
      </c>
      <c r="M85" s="195" t="n">
        <f aca="false">SUM(M86:M88)</f>
        <v>2462200</v>
      </c>
    </row>
    <row r="86" customFormat="false" ht="12.75" hidden="false" customHeight="false" outlineLevel="0" collapsed="false">
      <c r="A86" s="196" t="s">
        <v>159</v>
      </c>
      <c r="B86" s="197" t="s">
        <v>160</v>
      </c>
      <c r="C86" s="85"/>
      <c r="D86" s="198"/>
      <c r="E86" s="85"/>
      <c r="F86" s="174" t="n">
        <v>244000</v>
      </c>
      <c r="G86" s="85" t="n">
        <v>239000</v>
      </c>
      <c r="H86" s="174"/>
      <c r="I86" s="85" t="n">
        <v>50000</v>
      </c>
      <c r="J86" s="85" t="n">
        <v>5000</v>
      </c>
      <c r="K86" s="174"/>
      <c r="L86" s="85"/>
      <c r="M86" s="62" t="n">
        <f aca="false">SUM(C86,F86)</f>
        <v>244000</v>
      </c>
    </row>
    <row r="87" customFormat="false" ht="12.75" hidden="false" customHeight="false" outlineLevel="0" collapsed="false">
      <c r="A87" s="112"/>
      <c r="B87" s="199" t="s">
        <v>161</v>
      </c>
      <c r="C87" s="78"/>
      <c r="D87" s="200"/>
      <c r="E87" s="78"/>
      <c r="F87" s="110"/>
      <c r="G87" s="78"/>
      <c r="H87" s="110"/>
      <c r="I87" s="78"/>
      <c r="J87" s="78"/>
      <c r="K87" s="110"/>
      <c r="L87" s="78"/>
      <c r="M87" s="81"/>
    </row>
    <row r="88" customFormat="false" ht="13.5" hidden="false" customHeight="false" outlineLevel="0" collapsed="false">
      <c r="A88" s="201" t="s">
        <v>162</v>
      </c>
      <c r="B88" s="202" t="s">
        <v>158</v>
      </c>
      <c r="C88" s="91"/>
      <c r="D88" s="190"/>
      <c r="E88" s="91"/>
      <c r="F88" s="198" t="n">
        <v>2218200</v>
      </c>
      <c r="G88" s="190" t="n">
        <f aca="false">2218200-220000-418200</f>
        <v>1580000</v>
      </c>
      <c r="H88" s="91"/>
      <c r="I88" s="184" t="n">
        <f aca="false">418200-418200</f>
        <v>0</v>
      </c>
      <c r="J88" s="91" t="n">
        <f aca="false">230000+408200</f>
        <v>638200</v>
      </c>
      <c r="K88" s="184"/>
      <c r="L88" s="184"/>
      <c r="M88" s="162" t="n">
        <f aca="false">SUM(C88,F88)</f>
        <v>2218200</v>
      </c>
    </row>
    <row r="89" customFormat="false" ht="13.5" hidden="false" customHeight="false" outlineLevel="0" collapsed="false">
      <c r="A89" s="168" t="s">
        <v>163</v>
      </c>
      <c r="B89" s="203" t="s">
        <v>164</v>
      </c>
      <c r="C89" s="54" t="n">
        <f aca="false">SUM(C90:C91)</f>
        <v>290246</v>
      </c>
      <c r="D89" s="204" t="n">
        <f aca="false">SUM(D90:D91)</f>
        <v>0</v>
      </c>
      <c r="E89" s="54" t="n">
        <f aca="false">SUM(E90:E91)</f>
        <v>0</v>
      </c>
      <c r="F89" s="147" t="n">
        <f aca="false">SUM(F90:F91)</f>
        <v>0</v>
      </c>
      <c r="G89" s="204" t="n">
        <f aca="false">SUM(G90:G91)</f>
        <v>0</v>
      </c>
      <c r="H89" s="54" t="n">
        <f aca="false">SUM(H90:H91)</f>
        <v>0</v>
      </c>
      <c r="I89" s="54" t="n">
        <f aca="false">SUM(I90:I91)</f>
        <v>0</v>
      </c>
      <c r="J89" s="54" t="n">
        <f aca="false">SUM(J90:J91)</f>
        <v>0</v>
      </c>
      <c r="K89" s="204"/>
      <c r="L89" s="54" t="n">
        <f aca="false">SUM(L90:L91)</f>
        <v>0</v>
      </c>
      <c r="M89" s="195" t="n">
        <f aca="false">SUM(C89,F89)</f>
        <v>290246</v>
      </c>
    </row>
    <row r="90" customFormat="false" ht="12.75" hidden="false" customHeight="false" outlineLevel="0" collapsed="false">
      <c r="A90" s="152" t="s">
        <v>165</v>
      </c>
      <c r="B90" s="205" t="s">
        <v>166</v>
      </c>
      <c r="C90" s="87" t="n">
        <f aca="false">100000-61754</f>
        <v>38246</v>
      </c>
      <c r="D90" s="206"/>
      <c r="E90" s="207"/>
      <c r="F90" s="208"/>
      <c r="G90" s="207"/>
      <c r="H90" s="208"/>
      <c r="I90" s="207"/>
      <c r="J90" s="207"/>
      <c r="K90" s="208"/>
      <c r="L90" s="209"/>
      <c r="M90" s="156" t="n">
        <f aca="false">SUM(C90,F90)</f>
        <v>38246</v>
      </c>
    </row>
    <row r="91" customFormat="false" ht="12.75" hidden="false" customHeight="false" outlineLevel="0" collapsed="false">
      <c r="A91" s="112" t="s">
        <v>167</v>
      </c>
      <c r="B91" s="210" t="s">
        <v>96</v>
      </c>
      <c r="C91" s="87" t="n">
        <f aca="false">112000+10000+130000</f>
        <v>252000</v>
      </c>
      <c r="D91" s="211"/>
      <c r="E91" s="211"/>
      <c r="F91" s="212"/>
      <c r="G91" s="211"/>
      <c r="H91" s="212"/>
      <c r="I91" s="211"/>
      <c r="J91" s="211"/>
      <c r="K91" s="212"/>
      <c r="L91" s="213"/>
      <c r="M91" s="69" t="n">
        <f aca="false">SUM(C91,F91)</f>
        <v>252000</v>
      </c>
    </row>
    <row r="92" customFormat="false" ht="13.5" hidden="false" customHeight="false" outlineLevel="0" collapsed="false">
      <c r="A92" s="214"/>
      <c r="B92" s="215"/>
      <c r="C92" s="216"/>
      <c r="D92" s="216"/>
      <c r="E92" s="217"/>
      <c r="F92" s="218"/>
      <c r="G92" s="216"/>
      <c r="H92" s="218"/>
      <c r="I92" s="216"/>
      <c r="J92" s="216"/>
      <c r="K92" s="218"/>
      <c r="L92" s="219"/>
      <c r="M92" s="162"/>
    </row>
    <row r="93" customFormat="false" ht="13.5" hidden="false" customHeight="false" outlineLevel="0" collapsed="false">
      <c r="A93" s="220"/>
      <c r="B93" s="94" t="s">
        <v>168</v>
      </c>
      <c r="C93" s="221" t="n">
        <f aca="false">SUM(C18,C20,C35,C44,C56,C59,C64,C67,C72,C76,C80,C85,C89)</f>
        <v>340672019</v>
      </c>
      <c r="D93" s="221" t="n">
        <f aca="false">SUM(D18,D20,D35,D44,D56,D59,D64,D67,D72,D76,D80,D85,D89)</f>
        <v>193670205</v>
      </c>
      <c r="E93" s="221" t="n">
        <f aca="false">SUM(E18,E20,E35,E44,E56,E59,E64,E67,E72,E76,E80,E85,E89)</f>
        <v>50214350</v>
      </c>
      <c r="F93" s="221" t="n">
        <f aca="false">SUM(F18,F20,F35,F44,F56,F59,F64,F67,F72,F76,F80,F83,F85,F89)</f>
        <v>48360711</v>
      </c>
      <c r="G93" s="221" t="n">
        <f aca="false">SUM(G18,G20,G35,G44,G56,G59,G64,G67,G72,G76,G80,G83,G85,G89)</f>
        <v>17921315</v>
      </c>
      <c r="H93" s="221" t="n">
        <f aca="false">SUM(H18,H20,H35,H44,H56,H59,H64,H67,H72,H76,H80,H83,H85,H89)</f>
        <v>1647268</v>
      </c>
      <c r="I93" s="221" t="n">
        <f aca="false">SUM(I18,I20,I35,I44,I56,I59,I64,I67,I72,I76,I80,I83,I85,I89)</f>
        <v>3587781</v>
      </c>
      <c r="J93" s="221" t="n">
        <f aca="false">SUM(J18,J20,J35,J44,J56,J59,J64,J67,J72,J76,J80,J83,J85,J89)</f>
        <v>30439396</v>
      </c>
      <c r="K93" s="221" t="n">
        <f aca="false">SUM(K18,K20,K35,K44,K56,K59,K64,K67,K72,K76,K80,K83,K85,K89)</f>
        <v>33997254</v>
      </c>
      <c r="L93" s="221" t="n">
        <f aca="false">SUM(L18,L20,L35,L44,L56,L59,L64,L67,L72,L76,L80,L83,L85,L89)</f>
        <v>861754</v>
      </c>
      <c r="M93" s="221" t="n">
        <f aca="false">SUM(M18,M20,M35,M44,M56,M59,M64,M67,M72,M76,M80,M83,M85,M89)</f>
        <v>389032730</v>
      </c>
    </row>
    <row r="94" customFormat="false" ht="13.5" hidden="false" customHeight="false" outlineLevel="0" collapsed="false">
      <c r="A94" s="222"/>
      <c r="B94" s="223"/>
      <c r="C94" s="224"/>
      <c r="D94" s="224"/>
      <c r="E94" s="224"/>
      <c r="F94" s="224"/>
      <c r="G94" s="224"/>
      <c r="H94" s="224"/>
      <c r="I94" s="224"/>
      <c r="J94" s="224"/>
      <c r="K94" s="224"/>
      <c r="L94" s="224"/>
      <c r="M94" s="166"/>
    </row>
    <row r="95" customFormat="false" ht="13.5" hidden="false" customHeight="false" outlineLevel="0" collapsed="false">
      <c r="A95" s="225"/>
      <c r="B95" s="94" t="s">
        <v>169</v>
      </c>
      <c r="C95" s="226" t="n">
        <f aca="false">SUM(C96:C125)</f>
        <v>161249100</v>
      </c>
      <c r="D95" s="226" t="n">
        <f aca="false">SUM(D97:D125)</f>
        <v>987662</v>
      </c>
      <c r="E95" s="226" t="n">
        <f aca="false">SUM(E97:E125)</f>
        <v>202153</v>
      </c>
      <c r="F95" s="226" t="n">
        <f aca="false">SUM(F97:F125)</f>
        <v>59244503</v>
      </c>
      <c r="G95" s="226" t="n">
        <f aca="false">SUM(G97:G125)</f>
        <v>35544503</v>
      </c>
      <c r="H95" s="226" t="n">
        <f aca="false">SUM(H97:H125)</f>
        <v>0</v>
      </c>
      <c r="I95" s="226" t="n">
        <f aca="false">SUM(I97:I125)</f>
        <v>0</v>
      </c>
      <c r="J95" s="226" t="n">
        <f aca="false">SUM(J97:J125)</f>
        <v>23700000</v>
      </c>
      <c r="K95" s="226" t="n">
        <f aca="false">SUM(K97:K125)</f>
        <v>23700000</v>
      </c>
      <c r="L95" s="226" t="n">
        <f aca="false">SUM(L97:L125)</f>
        <v>23700000</v>
      </c>
      <c r="M95" s="227" t="n">
        <f aca="false">SUM(C95,F95)</f>
        <v>220493603</v>
      </c>
    </row>
    <row r="96" customFormat="false" ht="12.75" hidden="false" customHeight="false" outlineLevel="0" collapsed="false">
      <c r="A96" s="228" t="s">
        <v>41</v>
      </c>
      <c r="B96" s="229" t="s">
        <v>42</v>
      </c>
      <c r="C96" s="230" t="n">
        <f aca="false">657000-68300</f>
        <v>588700</v>
      </c>
      <c r="D96" s="230"/>
      <c r="E96" s="230"/>
      <c r="F96" s="230"/>
      <c r="G96" s="230"/>
      <c r="H96" s="230"/>
      <c r="I96" s="230"/>
      <c r="J96" s="230"/>
      <c r="K96" s="230"/>
      <c r="L96" s="230"/>
      <c r="M96" s="117" t="n">
        <f aca="false">SUM(C96,F96)</f>
        <v>588700</v>
      </c>
    </row>
    <row r="97" customFormat="false" ht="145.5" hidden="false" customHeight="true" outlineLevel="0" collapsed="false">
      <c r="A97" s="231" t="s">
        <v>170</v>
      </c>
      <c r="B97" s="232" t="s">
        <v>171</v>
      </c>
      <c r="C97" s="233" t="n">
        <v>23000000</v>
      </c>
      <c r="D97" s="233"/>
      <c r="E97" s="233"/>
      <c r="F97" s="117" t="n">
        <f aca="false">G97+J97</f>
        <v>0</v>
      </c>
      <c r="G97" s="233"/>
      <c r="H97" s="233"/>
      <c r="I97" s="233"/>
      <c r="J97" s="233"/>
      <c r="K97" s="233"/>
      <c r="L97" s="233"/>
      <c r="M97" s="117" t="n">
        <f aca="false">SUM(C97,F97)</f>
        <v>23000000</v>
      </c>
    </row>
    <row r="98" customFormat="false" ht="131.25" hidden="false" customHeight="true" outlineLevel="0" collapsed="false">
      <c r="A98" s="231" t="s">
        <v>172</v>
      </c>
      <c r="B98" s="232" t="s">
        <v>173</v>
      </c>
      <c r="C98" s="234" t="n">
        <v>3045</v>
      </c>
      <c r="D98" s="234"/>
      <c r="E98" s="234"/>
      <c r="F98" s="235" t="n">
        <f aca="false">G98+J98</f>
        <v>0</v>
      </c>
      <c r="G98" s="234"/>
      <c r="H98" s="234"/>
      <c r="I98" s="234"/>
      <c r="J98" s="234"/>
      <c r="K98" s="234"/>
      <c r="L98" s="234"/>
      <c r="M98" s="235" t="n">
        <f aca="false">SUM(C98,F98)</f>
        <v>3045</v>
      </c>
    </row>
    <row r="99" customFormat="false" ht="144" hidden="false" customHeight="true" outlineLevel="0" collapsed="false">
      <c r="A99" s="236" t="s">
        <v>174</v>
      </c>
      <c r="B99" s="237" t="s">
        <v>175</v>
      </c>
      <c r="C99" s="234" t="n">
        <v>99992</v>
      </c>
      <c r="D99" s="234"/>
      <c r="E99" s="234"/>
      <c r="F99" s="235" t="n">
        <f aca="false">G99+J99</f>
        <v>0</v>
      </c>
      <c r="G99" s="234"/>
      <c r="H99" s="234"/>
      <c r="I99" s="234"/>
      <c r="J99" s="234"/>
      <c r="K99" s="234"/>
      <c r="L99" s="234"/>
      <c r="M99" s="235" t="n">
        <f aca="false">SUM(C99,F99)</f>
        <v>99992</v>
      </c>
    </row>
    <row r="100" customFormat="false" ht="228.75" hidden="false" customHeight="true" outlineLevel="0" collapsed="false">
      <c r="A100" s="238" t="s">
        <v>176</v>
      </c>
      <c r="B100" s="239" t="s">
        <v>177</v>
      </c>
      <c r="C100" s="240" t="n">
        <v>4174000</v>
      </c>
      <c r="D100" s="240"/>
      <c r="E100" s="240"/>
      <c r="F100" s="241" t="n">
        <f aca="false">G100+J100</f>
        <v>0</v>
      </c>
      <c r="G100" s="240"/>
      <c r="H100" s="240"/>
      <c r="I100" s="240"/>
      <c r="J100" s="240"/>
      <c r="K100" s="240"/>
      <c r="L100" s="240"/>
      <c r="M100" s="242" t="n">
        <f aca="false">SUM(C100,F100)</f>
        <v>4174000</v>
      </c>
    </row>
    <row r="101" customFormat="false" ht="132" hidden="false" customHeight="true" outlineLevel="0" collapsed="false">
      <c r="A101" s="231"/>
      <c r="B101" s="243" t="s">
        <v>178</v>
      </c>
      <c r="C101" s="233"/>
      <c r="D101" s="233"/>
      <c r="E101" s="233"/>
      <c r="F101" s="117"/>
      <c r="G101" s="233"/>
      <c r="H101" s="233"/>
      <c r="I101" s="233"/>
      <c r="J101" s="233"/>
      <c r="K101" s="233"/>
      <c r="L101" s="233"/>
      <c r="M101" s="244"/>
    </row>
    <row r="102" customFormat="false" ht="48" hidden="false" customHeight="false" outlineLevel="0" collapsed="false">
      <c r="A102" s="236" t="s">
        <v>179</v>
      </c>
      <c r="B102" s="237" t="s">
        <v>180</v>
      </c>
      <c r="C102" s="234" t="n">
        <v>10000000</v>
      </c>
      <c r="D102" s="234"/>
      <c r="E102" s="234"/>
      <c r="F102" s="235" t="n">
        <f aca="false">G102+J102</f>
        <v>0</v>
      </c>
      <c r="G102" s="234"/>
      <c r="H102" s="234"/>
      <c r="I102" s="234"/>
      <c r="J102" s="234"/>
      <c r="K102" s="234"/>
      <c r="L102" s="234"/>
      <c r="M102" s="235" t="n">
        <f aca="false">SUM(C102,F102)</f>
        <v>10000000</v>
      </c>
    </row>
    <row r="103" customFormat="false" ht="48" hidden="false" customHeight="false" outlineLevel="0" collapsed="false">
      <c r="A103" s="236" t="s">
        <v>181</v>
      </c>
      <c r="B103" s="237" t="s">
        <v>182</v>
      </c>
      <c r="C103" s="234" t="n">
        <v>12257</v>
      </c>
      <c r="D103" s="234"/>
      <c r="E103" s="234"/>
      <c r="F103" s="235" t="n">
        <f aca="false">G103+J103</f>
        <v>0</v>
      </c>
      <c r="G103" s="234"/>
      <c r="H103" s="234"/>
      <c r="I103" s="234"/>
      <c r="J103" s="234"/>
      <c r="K103" s="234"/>
      <c r="L103" s="234"/>
      <c r="M103" s="235" t="n">
        <f aca="false">SUM(C103,F103)</f>
        <v>12257</v>
      </c>
    </row>
    <row r="104" customFormat="false" ht="48" hidden="false" customHeight="false" outlineLevel="0" collapsed="false">
      <c r="A104" s="236" t="s">
        <v>183</v>
      </c>
      <c r="B104" s="237" t="s">
        <v>184</v>
      </c>
      <c r="C104" s="245" t="n">
        <f aca="false">160000</f>
        <v>160000</v>
      </c>
      <c r="D104" s="234"/>
      <c r="E104" s="234"/>
      <c r="F104" s="235" t="n">
        <f aca="false">G104+J104</f>
        <v>0</v>
      </c>
      <c r="G104" s="234"/>
      <c r="H104" s="234"/>
      <c r="I104" s="234"/>
      <c r="J104" s="234"/>
      <c r="K104" s="234"/>
      <c r="L104" s="234"/>
      <c r="M104" s="235" t="n">
        <f aca="false">SUM(C104,F104)</f>
        <v>160000</v>
      </c>
    </row>
    <row r="105" customFormat="false" ht="107.25" hidden="false" customHeight="true" outlineLevel="0" collapsed="false">
      <c r="A105" s="236" t="s">
        <v>185</v>
      </c>
      <c r="B105" s="237" t="s">
        <v>186</v>
      </c>
      <c r="C105" s="234" t="n">
        <v>10300</v>
      </c>
      <c r="D105" s="234"/>
      <c r="E105" s="234"/>
      <c r="F105" s="235" t="n">
        <f aca="false">G105+J105</f>
        <v>0</v>
      </c>
      <c r="G105" s="234"/>
      <c r="H105" s="234"/>
      <c r="I105" s="234"/>
      <c r="J105" s="234"/>
      <c r="K105" s="234"/>
      <c r="L105" s="234"/>
      <c r="M105" s="235" t="n">
        <f aca="false">SUM(C105,F105)</f>
        <v>10300</v>
      </c>
    </row>
    <row r="106" customFormat="false" ht="12.75" hidden="false" customHeight="false" outlineLevel="0" collapsed="false">
      <c r="A106" s="246" t="s">
        <v>187</v>
      </c>
      <c r="B106" s="64" t="s">
        <v>188</v>
      </c>
      <c r="C106" s="66" t="n">
        <f aca="false">1800808-10900</f>
        <v>1789908</v>
      </c>
      <c r="D106" s="66"/>
      <c r="E106" s="66"/>
      <c r="F106" s="87" t="n">
        <f aca="false">G106+J106</f>
        <v>0</v>
      </c>
      <c r="G106" s="66"/>
      <c r="H106" s="66"/>
      <c r="I106" s="66"/>
      <c r="J106" s="66"/>
      <c r="K106" s="66"/>
      <c r="L106" s="66"/>
      <c r="M106" s="87" t="n">
        <f aca="false">SUM(C106,F106)</f>
        <v>1789908</v>
      </c>
    </row>
    <row r="107" customFormat="false" ht="12.75" hidden="false" customHeight="false" outlineLevel="0" collapsed="false">
      <c r="A107" s="246" t="s">
        <v>189</v>
      </c>
      <c r="B107" s="64" t="s">
        <v>190</v>
      </c>
      <c r="C107" s="66" t="n">
        <v>540000</v>
      </c>
      <c r="D107" s="66"/>
      <c r="E107" s="66"/>
      <c r="F107" s="87" t="n">
        <f aca="false">G107+J107</f>
        <v>0</v>
      </c>
      <c r="G107" s="66"/>
      <c r="H107" s="66"/>
      <c r="I107" s="66"/>
      <c r="J107" s="66"/>
      <c r="K107" s="66"/>
      <c r="L107" s="66"/>
      <c r="M107" s="87" t="n">
        <f aca="false">SUM(C107,F107)</f>
        <v>540000</v>
      </c>
    </row>
    <row r="108" customFormat="false" ht="12.75" hidden="false" customHeight="false" outlineLevel="0" collapsed="false">
      <c r="A108" s="246" t="s">
        <v>191</v>
      </c>
      <c r="B108" s="64" t="s">
        <v>192</v>
      </c>
      <c r="C108" s="66" t="n">
        <v>1811344</v>
      </c>
      <c r="D108" s="66"/>
      <c r="E108" s="66"/>
      <c r="F108" s="87" t="n">
        <f aca="false">G108+J108</f>
        <v>0</v>
      </c>
      <c r="G108" s="66"/>
      <c r="H108" s="66"/>
      <c r="I108" s="66"/>
      <c r="J108" s="66"/>
      <c r="K108" s="66"/>
      <c r="L108" s="66"/>
      <c r="M108" s="87" t="n">
        <f aca="false">SUM(C108,F108)</f>
        <v>1811344</v>
      </c>
    </row>
    <row r="109" customFormat="false" ht="12.75" hidden="false" customHeight="false" outlineLevel="0" collapsed="false">
      <c r="A109" s="247" t="s">
        <v>193</v>
      </c>
      <c r="B109" s="64" t="s">
        <v>194</v>
      </c>
      <c r="C109" s="248" t="n">
        <f aca="false">15727851-96776</f>
        <v>15631075</v>
      </c>
      <c r="D109" s="66"/>
      <c r="E109" s="66"/>
      <c r="F109" s="87" t="n">
        <f aca="false">G109+J109</f>
        <v>0</v>
      </c>
      <c r="G109" s="66"/>
      <c r="H109" s="66"/>
      <c r="I109" s="66"/>
      <c r="J109" s="66"/>
      <c r="K109" s="66"/>
      <c r="L109" s="66"/>
      <c r="M109" s="87" t="n">
        <f aca="false">SUM(C109,F109)</f>
        <v>15631075</v>
      </c>
    </row>
    <row r="110" customFormat="false" ht="12.75" hidden="false" customHeight="false" outlineLevel="0" collapsed="false">
      <c r="A110" s="247" t="s">
        <v>195</v>
      </c>
      <c r="B110" s="64" t="s">
        <v>196</v>
      </c>
      <c r="C110" s="248" t="n">
        <v>45108320</v>
      </c>
      <c r="D110" s="66"/>
      <c r="E110" s="66"/>
      <c r="F110" s="87" t="n">
        <f aca="false">G110+J110</f>
        <v>0</v>
      </c>
      <c r="G110" s="66"/>
      <c r="H110" s="66"/>
      <c r="I110" s="66"/>
      <c r="J110" s="66"/>
      <c r="K110" s="66"/>
      <c r="L110" s="66"/>
      <c r="M110" s="87" t="n">
        <f aca="false">SUM(C110,F110)</f>
        <v>45108320</v>
      </c>
    </row>
    <row r="111" customFormat="false" ht="12.75" hidden="false" customHeight="false" outlineLevel="0" collapsed="false">
      <c r="A111" s="247" t="s">
        <v>197</v>
      </c>
      <c r="B111" s="64" t="s">
        <v>198</v>
      </c>
      <c r="C111" s="248" t="n">
        <v>5761998</v>
      </c>
      <c r="D111" s="66"/>
      <c r="E111" s="66"/>
      <c r="F111" s="87" t="n">
        <f aca="false">G111+J111</f>
        <v>0</v>
      </c>
      <c r="G111" s="66"/>
      <c r="H111" s="66"/>
      <c r="I111" s="66"/>
      <c r="J111" s="66"/>
      <c r="K111" s="66"/>
      <c r="L111" s="66"/>
      <c r="M111" s="87" t="n">
        <f aca="false">SUM(C111,F111)</f>
        <v>5761998</v>
      </c>
    </row>
    <row r="112" customFormat="false" ht="12.75" hidden="false" customHeight="false" outlineLevel="0" collapsed="false">
      <c r="A112" s="247" t="s">
        <v>199</v>
      </c>
      <c r="B112" s="64" t="s">
        <v>200</v>
      </c>
      <c r="C112" s="248" t="n">
        <v>8620426</v>
      </c>
      <c r="D112" s="66"/>
      <c r="E112" s="66"/>
      <c r="F112" s="87" t="n">
        <f aca="false">G112+J112</f>
        <v>0</v>
      </c>
      <c r="G112" s="66"/>
      <c r="H112" s="66"/>
      <c r="I112" s="66"/>
      <c r="J112" s="66"/>
      <c r="K112" s="66"/>
      <c r="L112" s="66"/>
      <c r="M112" s="87" t="n">
        <f aca="false">SUM(C112,F112)</f>
        <v>8620426</v>
      </c>
    </row>
    <row r="113" customFormat="false" ht="12.75" hidden="false" customHeight="false" outlineLevel="0" collapsed="false">
      <c r="A113" s="247" t="s">
        <v>201</v>
      </c>
      <c r="B113" s="64" t="s">
        <v>202</v>
      </c>
      <c r="C113" s="248" t="n">
        <v>1849861</v>
      </c>
      <c r="D113" s="66"/>
      <c r="E113" s="66"/>
      <c r="F113" s="87" t="n">
        <f aca="false">G113+J113</f>
        <v>0</v>
      </c>
      <c r="G113" s="66"/>
      <c r="H113" s="66"/>
      <c r="I113" s="66"/>
      <c r="J113" s="66"/>
      <c r="K113" s="66"/>
      <c r="L113" s="66"/>
      <c r="M113" s="87" t="n">
        <f aca="false">SUM(C113,F113)</f>
        <v>1849861</v>
      </c>
    </row>
    <row r="114" customFormat="false" ht="12.75" hidden="false" customHeight="false" outlineLevel="0" collapsed="false">
      <c r="A114" s="247" t="s">
        <v>203</v>
      </c>
      <c r="B114" s="64" t="s">
        <v>204</v>
      </c>
      <c r="C114" s="248" t="n">
        <f aca="false">108000+96776</f>
        <v>204776</v>
      </c>
      <c r="D114" s="66"/>
      <c r="E114" s="66"/>
      <c r="F114" s="87" t="n">
        <f aca="false">G114+J114</f>
        <v>0</v>
      </c>
      <c r="G114" s="66"/>
      <c r="H114" s="66"/>
      <c r="I114" s="66"/>
      <c r="J114" s="66"/>
      <c r="K114" s="66"/>
      <c r="L114" s="66"/>
      <c r="M114" s="87" t="n">
        <f aca="false">SUM(C114,F114)</f>
        <v>204776</v>
      </c>
    </row>
    <row r="115" customFormat="false" ht="12.75" hidden="false" customHeight="false" outlineLevel="0" collapsed="false">
      <c r="A115" s="247" t="s">
        <v>205</v>
      </c>
      <c r="B115" s="64" t="s">
        <v>206</v>
      </c>
      <c r="C115" s="66" t="n">
        <v>958580</v>
      </c>
      <c r="D115" s="66"/>
      <c r="E115" s="66"/>
      <c r="F115" s="87" t="n">
        <f aca="false">G115+J115</f>
        <v>0</v>
      </c>
      <c r="G115" s="66"/>
      <c r="H115" s="66"/>
      <c r="I115" s="66"/>
      <c r="J115" s="66"/>
      <c r="K115" s="66"/>
      <c r="L115" s="66"/>
      <c r="M115" s="87" t="n">
        <f aca="false">SUM(C115,F115)</f>
        <v>958580</v>
      </c>
    </row>
    <row r="116" customFormat="false" ht="24" hidden="false" customHeight="false" outlineLevel="0" collapsed="false">
      <c r="A116" s="236" t="s">
        <v>207</v>
      </c>
      <c r="B116" s="237" t="s">
        <v>208</v>
      </c>
      <c r="C116" s="234" t="n">
        <v>13950000</v>
      </c>
      <c r="D116" s="234"/>
      <c r="E116" s="234"/>
      <c r="F116" s="235" t="n">
        <f aca="false">G116+J116</f>
        <v>0</v>
      </c>
      <c r="G116" s="234"/>
      <c r="H116" s="234"/>
      <c r="I116" s="234"/>
      <c r="J116" s="234"/>
      <c r="K116" s="234"/>
      <c r="L116" s="234"/>
      <c r="M116" s="235" t="n">
        <f aca="false">SUM(C116,F116)</f>
        <v>13950000</v>
      </c>
    </row>
    <row r="117" customFormat="false" ht="24" hidden="false" customHeight="false" outlineLevel="0" collapsed="false">
      <c r="A117" s="236" t="s">
        <v>209</v>
      </c>
      <c r="B117" s="237" t="s">
        <v>210</v>
      </c>
      <c r="C117" s="234" t="n">
        <v>600</v>
      </c>
      <c r="D117" s="234"/>
      <c r="E117" s="234"/>
      <c r="F117" s="235" t="n">
        <f aca="false">G117+J117</f>
        <v>0</v>
      </c>
      <c r="G117" s="234"/>
      <c r="H117" s="234"/>
      <c r="I117" s="234"/>
      <c r="J117" s="234"/>
      <c r="K117" s="234"/>
      <c r="L117" s="234"/>
      <c r="M117" s="235" t="n">
        <f aca="false">SUM(C117,F117)</f>
        <v>600</v>
      </c>
    </row>
    <row r="118" customFormat="false" ht="48" hidden="false" customHeight="false" outlineLevel="0" collapsed="false">
      <c r="A118" s="236" t="s">
        <v>211</v>
      </c>
      <c r="B118" s="237" t="s">
        <v>212</v>
      </c>
      <c r="C118" s="234" t="n">
        <v>4098</v>
      </c>
      <c r="D118" s="234"/>
      <c r="E118" s="234"/>
      <c r="F118" s="235"/>
      <c r="G118" s="234"/>
      <c r="H118" s="234"/>
      <c r="I118" s="234"/>
      <c r="J118" s="234"/>
      <c r="K118" s="234"/>
      <c r="L118" s="234"/>
      <c r="M118" s="235" t="n">
        <f aca="false">SUM(C118,F118)</f>
        <v>4098</v>
      </c>
    </row>
    <row r="119" customFormat="false" ht="12.75" hidden="false" customHeight="false" outlineLevel="0" collapsed="false">
      <c r="A119" s="103" t="s">
        <v>213</v>
      </c>
      <c r="B119" s="249" t="s">
        <v>214</v>
      </c>
      <c r="C119" s="66" t="n">
        <v>17479320</v>
      </c>
      <c r="D119" s="250"/>
      <c r="E119" s="250"/>
      <c r="F119" s="251"/>
      <c r="G119" s="251"/>
      <c r="H119" s="251"/>
      <c r="I119" s="251"/>
      <c r="J119" s="251"/>
      <c r="K119" s="251"/>
      <c r="L119" s="251"/>
      <c r="M119" s="235" t="n">
        <f aca="false">SUM(C119,F119)</f>
        <v>17479320</v>
      </c>
    </row>
    <row r="120" s="258" customFormat="true" ht="24" hidden="false" customHeight="false" outlineLevel="0" collapsed="false">
      <c r="A120" s="252" t="s">
        <v>83</v>
      </c>
      <c r="B120" s="253" t="s">
        <v>84</v>
      </c>
      <c r="C120" s="254" t="n">
        <v>1928500</v>
      </c>
      <c r="D120" s="255" t="n">
        <v>987662</v>
      </c>
      <c r="E120" s="254" t="n">
        <v>202153</v>
      </c>
      <c r="F120" s="254"/>
      <c r="G120" s="255"/>
      <c r="H120" s="254"/>
      <c r="I120" s="255"/>
      <c r="J120" s="254"/>
      <c r="K120" s="256"/>
      <c r="L120" s="256"/>
      <c r="M120" s="257" t="n">
        <f aca="false">SUM(C120,F120)</f>
        <v>1928500</v>
      </c>
    </row>
    <row r="121" s="264" customFormat="true" ht="12.75" hidden="false" customHeight="false" outlineLevel="0" collapsed="false">
      <c r="A121" s="259" t="s">
        <v>215</v>
      </c>
      <c r="B121" s="260" t="s">
        <v>216</v>
      </c>
      <c r="C121" s="87"/>
      <c r="D121" s="87"/>
      <c r="E121" s="261"/>
      <c r="F121" s="262" t="n">
        <v>35544503</v>
      </c>
      <c r="G121" s="105" t="n">
        <v>35544503</v>
      </c>
      <c r="H121" s="87"/>
      <c r="I121" s="105"/>
      <c r="J121" s="87"/>
      <c r="K121" s="263"/>
      <c r="L121" s="263"/>
      <c r="M121" s="235" t="n">
        <f aca="false">SUM(C121,F121)</f>
        <v>35544503</v>
      </c>
    </row>
    <row r="122" s="258" customFormat="true" ht="12.75" hidden="false" customHeight="false" outlineLevel="0" collapsed="false">
      <c r="A122" s="265" t="s">
        <v>217</v>
      </c>
      <c r="B122" s="266" t="s">
        <v>218</v>
      </c>
      <c r="C122" s="267"/>
      <c r="D122" s="267"/>
      <c r="E122" s="267"/>
      <c r="F122" s="268" t="n">
        <f aca="false">12000000</f>
        <v>12000000</v>
      </c>
      <c r="G122" s="269"/>
      <c r="H122" s="268"/>
      <c r="I122" s="269"/>
      <c r="J122" s="268" t="n">
        <f aca="false">12000000</f>
        <v>12000000</v>
      </c>
      <c r="K122" s="267" t="n">
        <f aca="false">12000000</f>
        <v>12000000</v>
      </c>
      <c r="L122" s="267" t="n">
        <f aca="false">12000000</f>
        <v>12000000</v>
      </c>
      <c r="M122" s="257" t="n">
        <f aca="false">SUM(C122,F122)</f>
        <v>12000000</v>
      </c>
    </row>
    <row r="123" customFormat="false" ht="24" hidden="false" customHeight="false" outlineLevel="0" collapsed="false">
      <c r="A123" s="270" t="s">
        <v>219</v>
      </c>
      <c r="B123" s="271" t="s">
        <v>220</v>
      </c>
      <c r="C123" s="272" t="n">
        <v>1300000</v>
      </c>
      <c r="D123" s="273"/>
      <c r="E123" s="274"/>
      <c r="F123" s="275"/>
      <c r="G123" s="276"/>
      <c r="H123" s="275"/>
      <c r="I123" s="276"/>
      <c r="J123" s="275"/>
      <c r="K123" s="277"/>
      <c r="L123" s="278"/>
      <c r="M123" s="235" t="n">
        <f aca="false">SUM(C123,F123)</f>
        <v>1300000</v>
      </c>
    </row>
    <row r="124" customFormat="false" ht="24" hidden="false" customHeight="false" outlineLevel="0" collapsed="false">
      <c r="A124" s="270" t="s">
        <v>221</v>
      </c>
      <c r="B124" s="279" t="s">
        <v>222</v>
      </c>
      <c r="C124" s="240" t="n">
        <f aca="false">2162000+1100000+3000000</f>
        <v>6262000</v>
      </c>
      <c r="D124" s="273"/>
      <c r="E124" s="274"/>
      <c r="F124" s="280"/>
      <c r="G124" s="281"/>
      <c r="H124" s="280"/>
      <c r="I124" s="281"/>
      <c r="J124" s="280"/>
      <c r="K124" s="282"/>
      <c r="L124" s="280"/>
      <c r="M124" s="235" t="n">
        <f aca="false">SUM(C124,F124)</f>
        <v>6262000</v>
      </c>
    </row>
    <row r="125" customFormat="false" ht="13.5" hidden="false" customHeight="false" outlineLevel="0" collapsed="false">
      <c r="A125" s="270" t="s">
        <v>223</v>
      </c>
      <c r="B125" s="279" t="s">
        <v>224</v>
      </c>
      <c r="C125" s="240"/>
      <c r="D125" s="240"/>
      <c r="E125" s="283"/>
      <c r="F125" s="234" t="n">
        <v>11700000</v>
      </c>
      <c r="G125" s="284"/>
      <c r="H125" s="234"/>
      <c r="I125" s="284"/>
      <c r="J125" s="234" t="n">
        <v>11700000</v>
      </c>
      <c r="K125" s="285" t="n">
        <v>11700000</v>
      </c>
      <c r="L125" s="234" t="n">
        <v>11700000</v>
      </c>
      <c r="M125" s="235" t="n">
        <f aca="false">SUM(C125,F125)</f>
        <v>11700000</v>
      </c>
    </row>
    <row r="126" customFormat="false" ht="13.5" hidden="false" customHeight="false" outlineLevel="0" collapsed="false">
      <c r="A126" s="286"/>
      <c r="B126" s="287" t="s">
        <v>225</v>
      </c>
      <c r="C126" s="227" t="n">
        <f aca="false">SUM(C93,C95)</f>
        <v>501921119</v>
      </c>
      <c r="D126" s="227" t="n">
        <f aca="false">SUM(D93,D95)</f>
        <v>194657867</v>
      </c>
      <c r="E126" s="227" t="n">
        <f aca="false">SUM(E93,E95)</f>
        <v>50416503</v>
      </c>
      <c r="F126" s="227" t="n">
        <f aca="false">SUM(F93,F95)</f>
        <v>107605214</v>
      </c>
      <c r="G126" s="227" t="n">
        <f aca="false">SUM(G93,G95)</f>
        <v>53465818</v>
      </c>
      <c r="H126" s="227" t="n">
        <f aca="false">SUM(H93,H95)</f>
        <v>1647268</v>
      </c>
      <c r="I126" s="227" t="n">
        <f aca="false">SUM(I93,I95)</f>
        <v>3587781</v>
      </c>
      <c r="J126" s="227" t="n">
        <f aca="false">SUM(J93,J95)</f>
        <v>54139396</v>
      </c>
      <c r="K126" s="227" t="n">
        <f aca="false">SUM(K93,K95)</f>
        <v>57697254</v>
      </c>
      <c r="L126" s="227" t="n">
        <f aca="false">SUM(L93,L95)</f>
        <v>24561754</v>
      </c>
      <c r="M126" s="227" t="n">
        <f aca="false">SUM(M93,M95)</f>
        <v>609526333</v>
      </c>
    </row>
    <row r="129" customFormat="false" ht="15" hidden="false" customHeight="false" outlineLevel="0" collapsed="false">
      <c r="A129" s="288" t="s">
        <v>226</v>
      </c>
      <c r="B129" s="288"/>
      <c r="C129" s="288"/>
      <c r="D129" s="288"/>
      <c r="E129" s="288"/>
      <c r="F129" s="288" t="s">
        <v>227</v>
      </c>
    </row>
  </sheetData>
  <mergeCells count="4">
    <mergeCell ref="A10:A16"/>
    <mergeCell ref="D12:E12"/>
    <mergeCell ref="K12:L12"/>
    <mergeCell ref="L14:L16"/>
  </mergeCells>
  <printOptions headings="false" gridLines="false" gridLinesSet="true" horizontalCentered="false" verticalCentered="false"/>
  <pageMargins left="0.747916666666667" right="0.270138888888889" top="0.4" bottom="0.2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10-27T05:51:41Z</cp:lastPrinted>
  <dcterms:modified xsi:type="dcterms:W3CDTF">2011-10-27T09:35:21Z</dcterms:modified>
  <cp:revision>0</cp:revision>
  <dc:subject/>
  <dc:title/>
</cp:coreProperties>
</file>